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1073"/>
        <c:axId val="60369936"/>
      </c:barChart>
      <c:catAx>
        <c:axId val="62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36"/>
        <c:auto val="1"/>
        <c:lblAlgn val="ctr"/>
        <c:lblOffset val="100"/>
        <c:noMultiLvlLbl val="0"/>
      </c:catAx>
      <c:valAx>
        <c:axId val="603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45316"/>
        <c:axId val="19044966"/>
      </c:barChart>
      <c:catAx>
        <c:axId val="530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966"/>
        <c:auto val="1"/>
        <c:lblAlgn val="ctr"/>
        <c:lblOffset val="100"/>
        <c:noMultiLvlLbl val="0"/>
      </c:catAx>
      <c:valAx>
        <c:axId val="190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02664"/>
        <c:axId val="61104937"/>
      </c:barChart>
      <c:catAx>
        <c:axId val="250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937"/>
        <c:auto val="1"/>
        <c:lblAlgn val="ctr"/>
        <c:lblOffset val="100"/>
        <c:noMultiLvlLbl val="0"/>
      </c:catAx>
      <c:valAx>
        <c:axId val="6110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37004"/>
        <c:axId val="94684375"/>
      </c:barChart>
      <c:catAx>
        <c:axId val="508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375"/>
        <c:auto val="1"/>
        <c:lblAlgn val="ctr"/>
        <c:lblOffset val="100"/>
        <c:noMultiLvlLbl val="0"/>
      </c:catAx>
      <c:valAx>
        <c:axId val="946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08973"/>
        <c:axId val="20539402"/>
      </c:barChart>
      <c:catAx>
        <c:axId val="812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02"/>
        <c:auto val="1"/>
        <c:lblAlgn val="ctr"/>
        <c:lblOffset val="100"/>
        <c:noMultiLvlLbl val="0"/>
      </c:catAx>
      <c:valAx>
        <c:axId val="205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75789"/>
        <c:axId val="34945178"/>
      </c:barChart>
      <c:catAx>
        <c:axId val="7227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178"/>
        <c:auto val="1"/>
        <c:lblAlgn val="ctr"/>
        <c:lblOffset val="100"/>
        <c:noMultiLvlLbl val="0"/>
      </c:catAx>
      <c:valAx>
        <c:axId val="349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7433"/>
        <c:axId val="87408825"/>
      </c:barChart>
      <c:catAx>
        <c:axId val="6487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825"/>
        <c:auto val="1"/>
        <c:lblAlgn val="ctr"/>
        <c:lblOffset val="100"/>
        <c:noMultiLvlLbl val="0"/>
      </c:catAx>
      <c:valAx>
        <c:axId val="874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67175"/>
        <c:axId val="83763389"/>
      </c:barChart>
      <c:catAx>
        <c:axId val="592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389"/>
        <c:auto val="1"/>
        <c:lblAlgn val="ctr"/>
        <c:lblOffset val="100"/>
        <c:noMultiLvlLbl val="0"/>
      </c:catAx>
      <c:valAx>
        <c:axId val="837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6483"/>
        <c:axId val="35988176"/>
      </c:barChart>
      <c:catAx>
        <c:axId val="7088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176"/>
        <c:auto val="1"/>
        <c:lblAlgn val="ctr"/>
        <c:lblOffset val="100"/>
        <c:noMultiLvlLbl val="0"/>
      </c:catAx>
      <c:valAx>
        <c:axId val="359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90375"/>
        <c:axId val="30568368"/>
      </c:barChart>
      <c:catAx>
        <c:axId val="3369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368"/>
        <c:auto val="1"/>
        <c:lblAlgn val="ctr"/>
        <c:lblOffset val="100"/>
        <c:noMultiLvlLbl val="0"/>
      </c:catAx>
      <c:valAx>
        <c:axId val="305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07049"/>
        <c:axId val="82983684"/>
      </c:barChart>
      <c:catAx>
        <c:axId val="120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684"/>
        <c:auto val="1"/>
        <c:lblAlgn val="ctr"/>
        <c:lblOffset val="100"/>
        <c:noMultiLvlLbl val="0"/>
      </c:catAx>
      <c:valAx>
        <c:axId val="829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7784"/>
        <c:axId val="79930729"/>
      </c:barChart>
      <c:catAx>
        <c:axId val="571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729"/>
        <c:auto val="1"/>
        <c:lblAlgn val="ctr"/>
        <c:lblOffset val="100"/>
        <c:noMultiLvlLbl val="0"/>
      </c:catAx>
      <c:valAx>
        <c:axId val="799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7524"/>
        <c:axId val="56509917"/>
      </c:barChart>
      <c:catAx>
        <c:axId val="716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917"/>
        <c:auto val="1"/>
        <c:lblAlgn val="ctr"/>
        <c:lblOffset val="100"/>
        <c:noMultiLvlLbl val="0"/>
      </c:catAx>
      <c:valAx>
        <c:axId val="565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47921"/>
        <c:axId val="59404706"/>
      </c:barChart>
      <c:catAx>
        <c:axId val="763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706"/>
        <c:auto val="1"/>
        <c:lblAlgn val="ctr"/>
        <c:lblOffset val="100"/>
        <c:noMultiLvlLbl val="0"/>
      </c:catAx>
      <c:valAx>
        <c:axId val="594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76717"/>
        <c:axId val="80302225"/>
      </c:barChart>
      <c:catAx>
        <c:axId val="4417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225"/>
        <c:auto val="1"/>
        <c:lblAlgn val="ctr"/>
        <c:lblOffset val="100"/>
        <c:noMultiLvlLbl val="0"/>
      </c:catAx>
      <c:valAx>
        <c:axId val="803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43034"/>
        <c:axId val="80258031"/>
      </c:barChart>
      <c:catAx>
        <c:axId val="3134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031"/>
        <c:auto val="1"/>
        <c:lblAlgn val="ctr"/>
        <c:lblOffset val="100"/>
        <c:noMultiLvlLbl val="0"/>
      </c:catAx>
      <c:valAx>
        <c:axId val="802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26504"/>
        <c:axId val="1957072"/>
      </c:barChart>
      <c:catAx>
        <c:axId val="649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72"/>
        <c:auto val="1"/>
        <c:lblAlgn val="ctr"/>
        <c:lblOffset val="100"/>
        <c:noMultiLvlLbl val="0"/>
      </c:catAx>
      <c:valAx>
        <c:axId val="19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57706"/>
        <c:axId val="50218035"/>
      </c:barChart>
      <c:catAx>
        <c:axId val="556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035"/>
        <c:auto val="1"/>
        <c:lblAlgn val="ctr"/>
        <c:lblOffset val="100"/>
        <c:noMultiLvlLbl val="0"/>
      </c:catAx>
      <c:valAx>
        <c:axId val="502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