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20870"/>
        <c:axId val="83502440"/>
      </c:scatterChart>
      <c:valAx>
        <c:axId val="4212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440"/>
        <c:crossesAt val="0"/>
        <c:crossBetween val="midCat"/>
      </c:valAx>
      <c:valAx>
        <c:axId val="8350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65374"/>
        <c:axId val="79942694"/>
      </c:scatterChart>
      <c:valAx>
        <c:axId val="8436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694"/>
        <c:crossesAt val="0"/>
        <c:crossBetween val="midCat"/>
      </c:valAx>
      <c:valAx>
        <c:axId val="7994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56345"/>
        <c:axId val="73325307"/>
      </c:scatterChart>
      <c:valAx>
        <c:axId val="3115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307"/>
        <c:crossesAt val="0"/>
        <c:crossBetween val="midCat"/>
      </c:valAx>
      <c:valAx>
        <c:axId val="7332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8706"/>
        <c:axId val="52535864"/>
      </c:scatterChart>
      <c:valAx>
        <c:axId val="423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864"/>
        <c:crossesAt val="0"/>
        <c:crossBetween val="midCat"/>
      </c:valAx>
      <c:valAx>
        <c:axId val="5253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