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5252"/>
        <c:axId val="91013457"/>
      </c:barChart>
      <c:catAx>
        <c:axId val="836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457"/>
        <c:auto val="1"/>
        <c:lblAlgn val="ctr"/>
        <c:lblOffset val="100"/>
        <c:noMultiLvlLbl val="0"/>
      </c:catAx>
      <c:valAx>
        <c:axId val="910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36662"/>
        <c:axId val="60024184"/>
      </c:barChart>
      <c:catAx>
        <c:axId val="2213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184"/>
        <c:auto val="1"/>
        <c:lblAlgn val="ctr"/>
        <c:lblOffset val="100"/>
        <c:noMultiLvlLbl val="0"/>
      </c:catAx>
      <c:valAx>
        <c:axId val="600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8866"/>
        <c:axId val="70376853"/>
      </c:barChart>
      <c:catAx>
        <c:axId val="158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853"/>
        <c:auto val="1"/>
        <c:lblAlgn val="ctr"/>
        <c:lblOffset val="100"/>
        <c:noMultiLvlLbl val="0"/>
      </c:catAx>
      <c:valAx>
        <c:axId val="7037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06347"/>
        <c:axId val="19280122"/>
      </c:barChart>
      <c:catAx>
        <c:axId val="1620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122"/>
        <c:auto val="1"/>
        <c:lblAlgn val="ctr"/>
        <c:lblOffset val="100"/>
        <c:noMultiLvlLbl val="0"/>
      </c:catAx>
      <c:valAx>
        <c:axId val="1928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57004"/>
        <c:axId val="66668292"/>
      </c:barChart>
      <c:catAx>
        <c:axId val="4355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292"/>
        <c:auto val="1"/>
        <c:lblAlgn val="ctr"/>
        <c:lblOffset val="100"/>
        <c:noMultiLvlLbl val="0"/>
      </c:catAx>
      <c:valAx>
        <c:axId val="6666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8778"/>
        <c:axId val="14949436"/>
      </c:barChart>
      <c:catAx>
        <c:axId val="105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436"/>
        <c:auto val="1"/>
        <c:lblAlgn val="ctr"/>
        <c:lblOffset val="100"/>
        <c:noMultiLvlLbl val="0"/>
      </c:catAx>
      <c:valAx>
        <c:axId val="149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26681"/>
        <c:axId val="7649295"/>
      </c:barChart>
      <c:catAx>
        <c:axId val="8582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95"/>
        <c:auto val="1"/>
        <c:lblAlgn val="ctr"/>
        <c:lblOffset val="100"/>
        <c:noMultiLvlLbl val="0"/>
      </c:catAx>
      <c:valAx>
        <c:axId val="76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88926"/>
        <c:axId val="14634835"/>
      </c:barChart>
      <c:catAx>
        <c:axId val="5328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835"/>
        <c:auto val="1"/>
        <c:lblAlgn val="ctr"/>
        <c:lblOffset val="100"/>
        <c:noMultiLvlLbl val="0"/>
      </c:catAx>
      <c:valAx>
        <c:axId val="1463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01078"/>
        <c:axId val="62310035"/>
      </c:barChart>
      <c:catAx>
        <c:axId val="6630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035"/>
        <c:auto val="1"/>
        <c:lblAlgn val="ctr"/>
        <c:lblOffset val="100"/>
        <c:noMultiLvlLbl val="0"/>
      </c:catAx>
      <c:valAx>
        <c:axId val="6231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49113"/>
        <c:axId val="70329082"/>
      </c:barChart>
      <c:catAx>
        <c:axId val="5814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082"/>
        <c:auto val="1"/>
        <c:lblAlgn val="ctr"/>
        <c:lblOffset val="100"/>
        <c:noMultiLvlLbl val="0"/>
      </c:catAx>
      <c:valAx>
        <c:axId val="7032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81516"/>
        <c:axId val="14207432"/>
      </c:barChart>
      <c:catAx>
        <c:axId val="9538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432"/>
        <c:auto val="1"/>
        <c:lblAlgn val="ctr"/>
        <c:lblOffset val="100"/>
        <c:noMultiLvlLbl val="0"/>
      </c:catAx>
      <c:valAx>
        <c:axId val="142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03152"/>
        <c:axId val="33551384"/>
      </c:barChart>
      <c:catAx>
        <c:axId val="6660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384"/>
        <c:auto val="1"/>
        <c:lblAlgn val="ctr"/>
        <c:lblOffset val="100"/>
        <c:noMultiLvlLbl val="0"/>
      </c:catAx>
      <c:valAx>
        <c:axId val="335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82604"/>
        <c:axId val="60218623"/>
      </c:barChart>
      <c:catAx>
        <c:axId val="4928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623"/>
        <c:auto val="1"/>
        <c:lblAlgn val="ctr"/>
        <c:lblOffset val="100"/>
        <c:noMultiLvlLbl val="0"/>
      </c:catAx>
      <c:valAx>
        <c:axId val="6021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9077"/>
        <c:axId val="74169057"/>
      </c:barChart>
      <c:catAx>
        <c:axId val="458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057"/>
        <c:auto val="1"/>
        <c:lblAlgn val="ctr"/>
        <c:lblOffset val="100"/>
        <c:noMultiLvlLbl val="0"/>
      </c:catAx>
      <c:valAx>
        <c:axId val="7416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88429"/>
        <c:axId val="16032376"/>
      </c:barChart>
      <c:catAx>
        <c:axId val="1358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376"/>
        <c:auto val="1"/>
        <c:lblAlgn val="ctr"/>
        <c:lblOffset val="100"/>
        <c:noMultiLvlLbl val="0"/>
      </c:catAx>
      <c:valAx>
        <c:axId val="1603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5657"/>
        <c:axId val="69235362"/>
      </c:barChart>
      <c:catAx>
        <c:axId val="877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362"/>
        <c:auto val="1"/>
        <c:lblAlgn val="ctr"/>
        <c:lblOffset val="100"/>
        <c:noMultiLvlLbl val="0"/>
      </c:catAx>
      <c:valAx>
        <c:axId val="6923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34638"/>
        <c:axId val="36893321"/>
      </c:barChart>
      <c:catAx>
        <c:axId val="4143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321"/>
        <c:auto val="1"/>
        <c:lblAlgn val="ctr"/>
        <c:lblOffset val="100"/>
        <c:noMultiLvlLbl val="0"/>
      </c:catAx>
      <c:valAx>
        <c:axId val="3689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91372"/>
        <c:axId val="66239375"/>
      </c:barChart>
      <c:catAx>
        <c:axId val="5369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375"/>
        <c:auto val="1"/>
        <c:lblAlgn val="ctr"/>
        <c:lblOffset val="100"/>
        <c:noMultiLvlLbl val="0"/>
      </c:catAx>
      <c:valAx>
        <c:axId val="6623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