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2116"/>
        <c:axId val="38241776"/>
      </c:scatterChart>
      <c:valAx>
        <c:axId val="221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776"/>
        <c:crossesAt val="0"/>
        <c:crossBetween val="midCat"/>
      </c:valAx>
      <c:valAx>
        <c:axId val="3824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86660"/>
        <c:axId val="57509543"/>
      </c:scatterChart>
      <c:valAx>
        <c:axId val="1428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543"/>
        <c:crossesAt val="0"/>
        <c:crossBetween val="midCat"/>
      </c:valAx>
      <c:valAx>
        <c:axId val="5750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49410"/>
        <c:axId val="21631526"/>
      </c:scatterChart>
      <c:valAx>
        <c:axId val="5614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526"/>
        <c:crossesAt val="0"/>
        <c:crossBetween val="midCat"/>
      </c:valAx>
      <c:valAx>
        <c:axId val="2163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26758"/>
        <c:axId val="25747353"/>
      </c:scatterChart>
      <c:valAx>
        <c:axId val="5642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353"/>
        <c:crossesAt val="0"/>
        <c:crossBetween val="midCat"/>
      </c:valAx>
      <c:valAx>
        <c:axId val="2574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