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671864"/>
        <c:axId val="14661353"/>
      </c:barChart>
      <c:catAx>
        <c:axId val="53671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1353"/>
        <c:auto val="1"/>
        <c:lblAlgn val="ctr"/>
        <c:lblOffset val="100"/>
        <c:noMultiLvlLbl val="0"/>
      </c:catAx>
      <c:valAx>
        <c:axId val="14661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1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40786"/>
        <c:axId val="24851499"/>
      </c:barChart>
      <c:catAx>
        <c:axId val="4440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1499"/>
        <c:auto val="1"/>
        <c:lblAlgn val="ctr"/>
        <c:lblOffset val="100"/>
        <c:noMultiLvlLbl val="0"/>
      </c:catAx>
      <c:valAx>
        <c:axId val="24851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008806"/>
        <c:axId val="81133244"/>
      </c:barChart>
      <c:catAx>
        <c:axId val="98008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3244"/>
        <c:auto val="1"/>
        <c:lblAlgn val="ctr"/>
        <c:lblOffset val="100"/>
        <c:noMultiLvlLbl val="0"/>
      </c:catAx>
      <c:valAx>
        <c:axId val="81133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8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227313"/>
        <c:axId val="23324582"/>
      </c:barChart>
      <c:catAx>
        <c:axId val="82227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4582"/>
        <c:auto val="1"/>
        <c:lblAlgn val="ctr"/>
        <c:lblOffset val="100"/>
        <c:noMultiLvlLbl val="0"/>
      </c:catAx>
      <c:valAx>
        <c:axId val="23324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7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853645"/>
        <c:axId val="51075773"/>
      </c:barChart>
      <c:catAx>
        <c:axId val="68853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5773"/>
        <c:auto val="1"/>
        <c:lblAlgn val="ctr"/>
        <c:lblOffset val="100"/>
        <c:noMultiLvlLbl val="0"/>
      </c:catAx>
      <c:valAx>
        <c:axId val="51075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3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1277"/>
        <c:axId val="65375279"/>
      </c:barChart>
      <c:catAx>
        <c:axId val="861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5279"/>
        <c:auto val="1"/>
        <c:lblAlgn val="ctr"/>
        <c:lblOffset val="100"/>
        <c:noMultiLvlLbl val="0"/>
      </c:catAx>
      <c:valAx>
        <c:axId val="65375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719803"/>
        <c:axId val="56393765"/>
      </c:barChart>
      <c:catAx>
        <c:axId val="54719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3765"/>
        <c:auto val="1"/>
        <c:lblAlgn val="ctr"/>
        <c:lblOffset val="100"/>
        <c:noMultiLvlLbl val="0"/>
      </c:catAx>
      <c:valAx>
        <c:axId val="56393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9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830958"/>
        <c:axId val="99885124"/>
      </c:barChart>
      <c:catAx>
        <c:axId val="12830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5124"/>
        <c:auto val="1"/>
        <c:lblAlgn val="ctr"/>
        <c:lblOffset val="100"/>
        <c:noMultiLvlLbl val="0"/>
      </c:catAx>
      <c:valAx>
        <c:axId val="99885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0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467159"/>
        <c:axId val="7574267"/>
      </c:barChart>
      <c:catAx>
        <c:axId val="83467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267"/>
        <c:auto val="1"/>
        <c:lblAlgn val="ctr"/>
        <c:lblOffset val="100"/>
        <c:noMultiLvlLbl val="0"/>
      </c:catAx>
      <c:valAx>
        <c:axId val="7574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7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312945"/>
        <c:axId val="16515132"/>
      </c:barChart>
      <c:catAx>
        <c:axId val="92312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5132"/>
        <c:auto val="1"/>
        <c:lblAlgn val="ctr"/>
        <c:lblOffset val="100"/>
        <c:noMultiLvlLbl val="0"/>
      </c:catAx>
      <c:valAx>
        <c:axId val="16515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2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294253"/>
        <c:axId val="25586587"/>
      </c:barChart>
      <c:catAx>
        <c:axId val="63294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6587"/>
        <c:auto val="1"/>
        <c:lblAlgn val="ctr"/>
        <c:lblOffset val="100"/>
        <c:noMultiLvlLbl val="0"/>
      </c:catAx>
      <c:valAx>
        <c:axId val="25586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4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443423"/>
        <c:axId val="33660161"/>
      </c:barChart>
      <c:catAx>
        <c:axId val="73443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0161"/>
        <c:auto val="1"/>
        <c:lblAlgn val="ctr"/>
        <c:lblOffset val="100"/>
        <c:noMultiLvlLbl val="0"/>
      </c:catAx>
      <c:valAx>
        <c:axId val="33660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3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285701"/>
        <c:axId val="61805365"/>
      </c:barChart>
      <c:catAx>
        <c:axId val="13285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5365"/>
        <c:auto val="1"/>
        <c:lblAlgn val="ctr"/>
        <c:lblOffset val="100"/>
        <c:noMultiLvlLbl val="0"/>
      </c:catAx>
      <c:valAx>
        <c:axId val="61805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5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359052"/>
        <c:axId val="62555782"/>
      </c:barChart>
      <c:catAx>
        <c:axId val="27359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5782"/>
        <c:auto val="1"/>
        <c:lblAlgn val="ctr"/>
        <c:lblOffset val="100"/>
        <c:noMultiLvlLbl val="0"/>
      </c:catAx>
      <c:valAx>
        <c:axId val="62555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9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921614"/>
        <c:axId val="20025149"/>
      </c:barChart>
      <c:catAx>
        <c:axId val="81921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5149"/>
        <c:auto val="1"/>
        <c:lblAlgn val="ctr"/>
        <c:lblOffset val="100"/>
        <c:noMultiLvlLbl val="0"/>
      </c:catAx>
      <c:valAx>
        <c:axId val="20025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21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003436"/>
        <c:axId val="93480004"/>
      </c:barChart>
      <c:catAx>
        <c:axId val="40003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0004"/>
        <c:auto val="1"/>
        <c:lblAlgn val="ctr"/>
        <c:lblOffset val="100"/>
        <c:noMultiLvlLbl val="0"/>
      </c:catAx>
      <c:valAx>
        <c:axId val="93480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3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64477"/>
        <c:axId val="89326048"/>
      </c:barChart>
      <c:catAx>
        <c:axId val="4264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6048"/>
        <c:auto val="1"/>
        <c:lblAlgn val="ctr"/>
        <c:lblOffset val="100"/>
        <c:noMultiLvlLbl val="0"/>
      </c:catAx>
      <c:valAx>
        <c:axId val="89326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563402"/>
        <c:axId val="6288972"/>
      </c:barChart>
      <c:catAx>
        <c:axId val="91563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972"/>
        <c:auto val="1"/>
        <c:lblAlgn val="ctr"/>
        <c:lblOffset val="100"/>
        <c:noMultiLvlLbl val="0"/>
      </c:catAx>
      <c:valAx>
        <c:axId val="6288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3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