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3380"/>
        <c:axId val="78200548"/>
      </c:scatterChart>
      <c:valAx>
        <c:axId val="3888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548"/>
        <c:crossesAt val="0"/>
        <c:crossBetween val="midCat"/>
      </c:valAx>
      <c:valAx>
        <c:axId val="7820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6620"/>
        <c:axId val="20912589"/>
      </c:scatterChart>
      <c:valAx>
        <c:axId val="3323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589"/>
        <c:crossesAt val="0"/>
        <c:crossBetween val="midCat"/>
      </c:valAx>
      <c:valAx>
        <c:axId val="2091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80703"/>
        <c:axId val="17188074"/>
      </c:scatterChart>
      <c:valAx>
        <c:axId val="2708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074"/>
        <c:crossesAt val="0"/>
        <c:crossBetween val="midCat"/>
      </c:valAx>
      <c:valAx>
        <c:axId val="1718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9341"/>
        <c:axId val="54052112"/>
      </c:scatterChart>
      <c:valAx>
        <c:axId val="5070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112"/>
        <c:crossesAt val="0"/>
        <c:crossBetween val="midCat"/>
      </c:valAx>
      <c:valAx>
        <c:axId val="5405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