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2554"/>
        <c:axId val="46279232"/>
      </c:barChart>
      <c:catAx>
        <c:axId val="382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32"/>
        <c:auto val="1"/>
        <c:lblAlgn val="ctr"/>
        <c:lblOffset val="100"/>
        <c:noMultiLvlLbl val="0"/>
      </c:catAx>
      <c:valAx>
        <c:axId val="462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61791"/>
        <c:axId val="72903496"/>
      </c:barChart>
      <c:catAx>
        <c:axId val="715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96"/>
        <c:auto val="1"/>
        <c:lblAlgn val="ctr"/>
        <c:lblOffset val="100"/>
        <c:noMultiLvlLbl val="0"/>
      </c:catAx>
      <c:valAx>
        <c:axId val="729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8581"/>
        <c:axId val="65143251"/>
      </c:barChart>
      <c:catAx>
        <c:axId val="626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251"/>
        <c:auto val="1"/>
        <c:lblAlgn val="ctr"/>
        <c:lblOffset val="100"/>
        <c:noMultiLvlLbl val="0"/>
      </c:catAx>
      <c:valAx>
        <c:axId val="651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8390"/>
        <c:axId val="24488847"/>
      </c:barChart>
      <c:catAx>
        <c:axId val="293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47"/>
        <c:auto val="1"/>
        <c:lblAlgn val="ctr"/>
        <c:lblOffset val="100"/>
        <c:noMultiLvlLbl val="0"/>
      </c:catAx>
      <c:valAx>
        <c:axId val="244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1011"/>
        <c:axId val="92244122"/>
      </c:barChart>
      <c:catAx>
        <c:axId val="280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122"/>
        <c:auto val="1"/>
        <c:lblAlgn val="ctr"/>
        <c:lblOffset val="100"/>
        <c:noMultiLvlLbl val="0"/>
      </c:catAx>
      <c:valAx>
        <c:axId val="922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2278"/>
        <c:axId val="8076120"/>
      </c:barChart>
      <c:catAx>
        <c:axId val="4715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20"/>
        <c:auto val="1"/>
        <c:lblAlgn val="ctr"/>
        <c:lblOffset val="100"/>
        <c:noMultiLvlLbl val="0"/>
      </c:catAx>
      <c:valAx>
        <c:axId val="80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2208"/>
        <c:axId val="80348194"/>
      </c:barChart>
      <c:catAx>
        <c:axId val="955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94"/>
        <c:auto val="1"/>
        <c:lblAlgn val="ctr"/>
        <c:lblOffset val="100"/>
        <c:noMultiLvlLbl val="0"/>
      </c:catAx>
      <c:valAx>
        <c:axId val="803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2629"/>
        <c:axId val="75511585"/>
      </c:barChart>
      <c:catAx>
        <c:axId val="6359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585"/>
        <c:auto val="1"/>
        <c:lblAlgn val="ctr"/>
        <c:lblOffset val="100"/>
        <c:noMultiLvlLbl val="0"/>
      </c:catAx>
      <c:valAx>
        <c:axId val="755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3204"/>
        <c:axId val="81983023"/>
      </c:barChart>
      <c:catAx>
        <c:axId val="708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23"/>
        <c:auto val="1"/>
        <c:lblAlgn val="ctr"/>
        <c:lblOffset val="100"/>
        <c:noMultiLvlLbl val="0"/>
      </c:catAx>
      <c:valAx>
        <c:axId val="819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0654"/>
        <c:axId val="43273594"/>
      </c:barChart>
      <c:catAx>
        <c:axId val="492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94"/>
        <c:auto val="1"/>
        <c:lblAlgn val="ctr"/>
        <c:lblOffset val="100"/>
        <c:noMultiLvlLbl val="0"/>
      </c:catAx>
      <c:valAx>
        <c:axId val="432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64987"/>
        <c:axId val="45658309"/>
      </c:barChart>
      <c:catAx>
        <c:axId val="179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09"/>
        <c:auto val="1"/>
        <c:lblAlgn val="ctr"/>
        <c:lblOffset val="100"/>
        <c:noMultiLvlLbl val="0"/>
      </c:catAx>
      <c:valAx>
        <c:axId val="456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089"/>
        <c:axId val="77763319"/>
      </c:barChart>
      <c:catAx>
        <c:axId val="302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319"/>
        <c:auto val="1"/>
        <c:lblAlgn val="ctr"/>
        <c:lblOffset val="100"/>
        <c:noMultiLvlLbl val="0"/>
      </c:catAx>
      <c:valAx>
        <c:axId val="777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0997"/>
        <c:axId val="34123422"/>
      </c:barChart>
      <c:catAx>
        <c:axId val="747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422"/>
        <c:auto val="1"/>
        <c:lblAlgn val="ctr"/>
        <c:lblOffset val="100"/>
        <c:noMultiLvlLbl val="0"/>
      </c:catAx>
      <c:valAx>
        <c:axId val="341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04813"/>
        <c:axId val="50334515"/>
      </c:barChart>
      <c:catAx>
        <c:axId val="927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515"/>
        <c:auto val="1"/>
        <c:lblAlgn val="ctr"/>
        <c:lblOffset val="100"/>
        <c:noMultiLvlLbl val="0"/>
      </c:catAx>
      <c:valAx>
        <c:axId val="503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5056"/>
        <c:axId val="83788010"/>
      </c:barChart>
      <c:catAx>
        <c:axId val="333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010"/>
        <c:auto val="1"/>
        <c:lblAlgn val="ctr"/>
        <c:lblOffset val="100"/>
        <c:noMultiLvlLbl val="0"/>
      </c:catAx>
      <c:valAx>
        <c:axId val="837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30090"/>
        <c:axId val="73642045"/>
      </c:barChart>
      <c:catAx>
        <c:axId val="639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45"/>
        <c:auto val="1"/>
        <c:lblAlgn val="ctr"/>
        <c:lblOffset val="100"/>
        <c:noMultiLvlLbl val="0"/>
      </c:catAx>
      <c:valAx>
        <c:axId val="736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4521"/>
        <c:axId val="86106827"/>
      </c:barChart>
      <c:catAx>
        <c:axId val="954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827"/>
        <c:auto val="1"/>
        <c:lblAlgn val="ctr"/>
        <c:lblOffset val="100"/>
        <c:noMultiLvlLbl val="0"/>
      </c:catAx>
      <c:valAx>
        <c:axId val="861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99888"/>
        <c:axId val="84261134"/>
      </c:barChart>
      <c:catAx>
        <c:axId val="725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134"/>
        <c:auto val="1"/>
        <c:lblAlgn val="ctr"/>
        <c:lblOffset val="100"/>
        <c:noMultiLvlLbl val="0"/>
      </c:catAx>
      <c:valAx>
        <c:axId val="842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