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9530"/>
        <c:axId val="94774174"/>
      </c:scatterChart>
      <c:valAx>
        <c:axId val="8522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174"/>
        <c:crossesAt val="0"/>
        <c:crossBetween val="midCat"/>
      </c:valAx>
      <c:valAx>
        <c:axId val="9477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18811"/>
        <c:axId val="87849768"/>
      </c:scatterChart>
      <c:valAx>
        <c:axId val="6951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768"/>
        <c:crossesAt val="0"/>
        <c:crossBetween val="midCat"/>
      </c:valAx>
      <c:valAx>
        <c:axId val="8784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6447"/>
        <c:axId val="87174657"/>
      </c:scatterChart>
      <c:valAx>
        <c:axId val="6028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657"/>
        <c:crossesAt val="0"/>
        <c:crossBetween val="midCat"/>
      </c:valAx>
      <c:valAx>
        <c:axId val="8717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63490"/>
        <c:axId val="79312379"/>
      </c:scatterChart>
      <c:valAx>
        <c:axId val="4636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379"/>
        <c:crossesAt val="0"/>
        <c:crossBetween val="midCat"/>
      </c:valAx>
      <c:valAx>
        <c:axId val="7931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