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3756"/>
        <c:axId val="16310614"/>
      </c:barChart>
      <c:catAx>
        <c:axId val="906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14"/>
        <c:auto val="1"/>
        <c:lblAlgn val="ctr"/>
        <c:lblOffset val="100"/>
        <c:noMultiLvlLbl val="0"/>
      </c:catAx>
      <c:valAx>
        <c:axId val="163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97368"/>
        <c:axId val="34539624"/>
      </c:barChart>
      <c:catAx>
        <c:axId val="865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24"/>
        <c:auto val="1"/>
        <c:lblAlgn val="ctr"/>
        <c:lblOffset val="100"/>
        <c:noMultiLvlLbl val="0"/>
      </c:catAx>
      <c:valAx>
        <c:axId val="345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4307"/>
        <c:axId val="94897570"/>
      </c:barChart>
      <c:catAx>
        <c:axId val="194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570"/>
        <c:auto val="1"/>
        <c:lblAlgn val="ctr"/>
        <c:lblOffset val="100"/>
        <c:noMultiLvlLbl val="0"/>
      </c:catAx>
      <c:valAx>
        <c:axId val="94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9500"/>
        <c:axId val="73446052"/>
      </c:barChart>
      <c:catAx>
        <c:axId val="868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052"/>
        <c:auto val="1"/>
        <c:lblAlgn val="ctr"/>
        <c:lblOffset val="100"/>
        <c:noMultiLvlLbl val="0"/>
      </c:catAx>
      <c:valAx>
        <c:axId val="73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6600"/>
        <c:axId val="37128384"/>
      </c:barChart>
      <c:catAx>
        <c:axId val="28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84"/>
        <c:auto val="1"/>
        <c:lblAlgn val="ctr"/>
        <c:lblOffset val="100"/>
        <c:noMultiLvlLbl val="0"/>
      </c:catAx>
      <c:valAx>
        <c:axId val="371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7596"/>
        <c:axId val="30706024"/>
      </c:barChart>
      <c:catAx>
        <c:axId val="980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24"/>
        <c:auto val="1"/>
        <c:lblAlgn val="ctr"/>
        <c:lblOffset val="100"/>
        <c:noMultiLvlLbl val="0"/>
      </c:catAx>
      <c:valAx>
        <c:axId val="307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6077"/>
        <c:axId val="57555852"/>
      </c:barChart>
      <c:catAx>
        <c:axId val="681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52"/>
        <c:auto val="1"/>
        <c:lblAlgn val="ctr"/>
        <c:lblOffset val="100"/>
        <c:noMultiLvlLbl val="0"/>
      </c:catAx>
      <c:valAx>
        <c:axId val="575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0678"/>
        <c:axId val="78219306"/>
      </c:barChart>
      <c:catAx>
        <c:axId val="99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306"/>
        <c:auto val="1"/>
        <c:lblAlgn val="ctr"/>
        <c:lblOffset val="100"/>
        <c:noMultiLvlLbl val="0"/>
      </c:catAx>
      <c:valAx>
        <c:axId val="782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401"/>
        <c:axId val="85687976"/>
      </c:barChart>
      <c:catAx>
        <c:axId val="18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976"/>
        <c:auto val="1"/>
        <c:lblAlgn val="ctr"/>
        <c:lblOffset val="100"/>
        <c:noMultiLvlLbl val="0"/>
      </c:catAx>
      <c:valAx>
        <c:axId val="856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8846"/>
        <c:axId val="44977962"/>
      </c:barChart>
      <c:catAx>
        <c:axId val="135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62"/>
        <c:auto val="1"/>
        <c:lblAlgn val="ctr"/>
        <c:lblOffset val="100"/>
        <c:noMultiLvlLbl val="0"/>
      </c:catAx>
      <c:valAx>
        <c:axId val="449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7213"/>
        <c:axId val="82856835"/>
      </c:barChart>
      <c:catAx>
        <c:axId val="854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35"/>
        <c:auto val="1"/>
        <c:lblAlgn val="ctr"/>
        <c:lblOffset val="100"/>
        <c:noMultiLvlLbl val="0"/>
      </c:catAx>
      <c:valAx>
        <c:axId val="828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5063"/>
        <c:axId val="23108205"/>
      </c:barChart>
      <c:catAx>
        <c:axId val="319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205"/>
        <c:auto val="1"/>
        <c:lblAlgn val="ctr"/>
        <c:lblOffset val="100"/>
        <c:noMultiLvlLbl val="0"/>
      </c:catAx>
      <c:valAx>
        <c:axId val="231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81522"/>
        <c:axId val="19194469"/>
      </c:barChart>
      <c:catAx>
        <c:axId val="221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469"/>
        <c:auto val="1"/>
        <c:lblAlgn val="ctr"/>
        <c:lblOffset val="100"/>
        <c:noMultiLvlLbl val="0"/>
      </c:catAx>
      <c:valAx>
        <c:axId val="191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1947"/>
        <c:axId val="38081714"/>
      </c:barChart>
      <c:catAx>
        <c:axId val="964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714"/>
        <c:auto val="1"/>
        <c:lblAlgn val="ctr"/>
        <c:lblOffset val="100"/>
        <c:noMultiLvlLbl val="0"/>
      </c:catAx>
      <c:valAx>
        <c:axId val="380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5054"/>
        <c:axId val="48903367"/>
      </c:barChart>
      <c:catAx>
        <c:axId val="639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67"/>
        <c:auto val="1"/>
        <c:lblAlgn val="ctr"/>
        <c:lblOffset val="100"/>
        <c:noMultiLvlLbl val="0"/>
      </c:catAx>
      <c:valAx>
        <c:axId val="489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76880"/>
        <c:axId val="55584059"/>
      </c:barChart>
      <c:catAx>
        <c:axId val="495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059"/>
        <c:auto val="1"/>
        <c:lblAlgn val="ctr"/>
        <c:lblOffset val="100"/>
        <c:noMultiLvlLbl val="0"/>
      </c:catAx>
      <c:valAx>
        <c:axId val="555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0331"/>
        <c:axId val="98808788"/>
      </c:barChart>
      <c:catAx>
        <c:axId val="570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88"/>
        <c:auto val="1"/>
        <c:lblAlgn val="ctr"/>
        <c:lblOffset val="100"/>
        <c:noMultiLvlLbl val="0"/>
      </c:catAx>
      <c:valAx>
        <c:axId val="988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0454"/>
        <c:axId val="79036504"/>
      </c:barChart>
      <c:catAx>
        <c:axId val="784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504"/>
        <c:auto val="1"/>
        <c:lblAlgn val="ctr"/>
        <c:lblOffset val="100"/>
        <c:noMultiLvlLbl val="0"/>
      </c:catAx>
      <c:valAx>
        <c:axId val="790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