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42273"/>
        <c:axId val="95022088"/>
      </c:scatterChart>
      <c:valAx>
        <c:axId val="9384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088"/>
        <c:crossesAt val="0"/>
        <c:crossBetween val="midCat"/>
      </c:valAx>
      <c:valAx>
        <c:axId val="9502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7094"/>
        <c:axId val="49911470"/>
      </c:scatterChart>
      <c:valAx>
        <c:axId val="6667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70"/>
        <c:crossesAt val="0"/>
        <c:crossBetween val="midCat"/>
      </c:valAx>
      <c:valAx>
        <c:axId val="4991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19592"/>
        <c:axId val="55422341"/>
      </c:scatterChart>
      <c:valAx>
        <c:axId val="7571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341"/>
        <c:crossesAt val="0"/>
        <c:crossBetween val="midCat"/>
      </c:valAx>
      <c:valAx>
        <c:axId val="5542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8169"/>
        <c:axId val="85079858"/>
      </c:scatterChart>
      <c:valAx>
        <c:axId val="6480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58"/>
        <c:crossesAt val="0"/>
        <c:crossBetween val="midCat"/>
      </c:valAx>
      <c:valAx>
        <c:axId val="8507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