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6012"/>
        <c:axId val="96947213"/>
      </c:barChart>
      <c:catAx>
        <c:axId val="686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13"/>
        <c:auto val="1"/>
        <c:lblAlgn val="ctr"/>
        <c:lblOffset val="100"/>
        <c:noMultiLvlLbl val="0"/>
      </c:catAx>
      <c:valAx>
        <c:axId val="969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4911"/>
        <c:axId val="23123540"/>
      </c:barChart>
      <c:catAx>
        <c:axId val="690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540"/>
        <c:auto val="1"/>
        <c:lblAlgn val="ctr"/>
        <c:lblOffset val="100"/>
        <c:noMultiLvlLbl val="0"/>
      </c:catAx>
      <c:valAx>
        <c:axId val="231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21547"/>
        <c:axId val="35167356"/>
      </c:barChart>
      <c:catAx>
        <c:axId val="390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56"/>
        <c:auto val="1"/>
        <c:lblAlgn val="ctr"/>
        <c:lblOffset val="100"/>
        <c:noMultiLvlLbl val="0"/>
      </c:catAx>
      <c:valAx>
        <c:axId val="351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6088"/>
        <c:axId val="76624279"/>
      </c:barChart>
      <c:catAx>
        <c:axId val="9562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79"/>
        <c:auto val="1"/>
        <c:lblAlgn val="ctr"/>
        <c:lblOffset val="100"/>
        <c:noMultiLvlLbl val="0"/>
      </c:catAx>
      <c:valAx>
        <c:axId val="766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1541"/>
        <c:axId val="76042277"/>
      </c:barChart>
      <c:catAx>
        <c:axId val="89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77"/>
        <c:auto val="1"/>
        <c:lblAlgn val="ctr"/>
        <c:lblOffset val="100"/>
        <c:noMultiLvlLbl val="0"/>
      </c:catAx>
      <c:valAx>
        <c:axId val="760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4379"/>
        <c:axId val="10504762"/>
      </c:barChart>
      <c:catAx>
        <c:axId val="639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762"/>
        <c:auto val="1"/>
        <c:lblAlgn val="ctr"/>
        <c:lblOffset val="100"/>
        <c:noMultiLvlLbl val="0"/>
      </c:catAx>
      <c:valAx>
        <c:axId val="105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1574"/>
        <c:axId val="25795926"/>
      </c:barChart>
      <c:catAx>
        <c:axId val="437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26"/>
        <c:auto val="1"/>
        <c:lblAlgn val="ctr"/>
        <c:lblOffset val="100"/>
        <c:noMultiLvlLbl val="0"/>
      </c:catAx>
      <c:valAx>
        <c:axId val="257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05885"/>
        <c:axId val="85986901"/>
      </c:barChart>
      <c:catAx>
        <c:axId val="476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01"/>
        <c:auto val="1"/>
        <c:lblAlgn val="ctr"/>
        <c:lblOffset val="100"/>
        <c:noMultiLvlLbl val="0"/>
      </c:catAx>
      <c:valAx>
        <c:axId val="859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69934"/>
        <c:axId val="79223049"/>
      </c:barChart>
      <c:catAx>
        <c:axId val="186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49"/>
        <c:auto val="1"/>
        <c:lblAlgn val="ctr"/>
        <c:lblOffset val="100"/>
        <c:noMultiLvlLbl val="0"/>
      </c:catAx>
      <c:valAx>
        <c:axId val="792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4436"/>
        <c:axId val="19543653"/>
      </c:barChart>
      <c:catAx>
        <c:axId val="563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53"/>
        <c:auto val="1"/>
        <c:lblAlgn val="ctr"/>
        <c:lblOffset val="100"/>
        <c:noMultiLvlLbl val="0"/>
      </c:catAx>
      <c:valAx>
        <c:axId val="195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0415"/>
        <c:axId val="13675502"/>
      </c:barChart>
      <c:catAx>
        <c:axId val="122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02"/>
        <c:auto val="1"/>
        <c:lblAlgn val="ctr"/>
        <c:lblOffset val="100"/>
        <c:noMultiLvlLbl val="0"/>
      </c:catAx>
      <c:valAx>
        <c:axId val="136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15414"/>
        <c:axId val="89329069"/>
      </c:barChart>
      <c:catAx>
        <c:axId val="706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069"/>
        <c:auto val="1"/>
        <c:lblAlgn val="ctr"/>
        <c:lblOffset val="100"/>
        <c:noMultiLvlLbl val="0"/>
      </c:catAx>
      <c:valAx>
        <c:axId val="893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2688"/>
        <c:axId val="92011783"/>
      </c:barChart>
      <c:catAx>
        <c:axId val="439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83"/>
        <c:auto val="1"/>
        <c:lblAlgn val="ctr"/>
        <c:lblOffset val="100"/>
        <c:noMultiLvlLbl val="0"/>
      </c:catAx>
      <c:valAx>
        <c:axId val="920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11246"/>
        <c:axId val="34526210"/>
      </c:barChart>
      <c:catAx>
        <c:axId val="523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10"/>
        <c:auto val="1"/>
        <c:lblAlgn val="ctr"/>
        <c:lblOffset val="100"/>
        <c:noMultiLvlLbl val="0"/>
      </c:catAx>
      <c:valAx>
        <c:axId val="345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2086"/>
        <c:axId val="87430359"/>
      </c:barChart>
      <c:catAx>
        <c:axId val="500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59"/>
        <c:auto val="1"/>
        <c:lblAlgn val="ctr"/>
        <c:lblOffset val="100"/>
        <c:noMultiLvlLbl val="0"/>
      </c:catAx>
      <c:valAx>
        <c:axId val="874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9622"/>
        <c:axId val="72690103"/>
      </c:barChart>
      <c:catAx>
        <c:axId val="921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03"/>
        <c:auto val="1"/>
        <c:lblAlgn val="ctr"/>
        <c:lblOffset val="100"/>
        <c:noMultiLvlLbl val="0"/>
      </c:catAx>
      <c:valAx>
        <c:axId val="726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5925"/>
        <c:axId val="10699297"/>
      </c:barChart>
      <c:catAx>
        <c:axId val="432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97"/>
        <c:auto val="1"/>
        <c:lblAlgn val="ctr"/>
        <c:lblOffset val="100"/>
        <c:noMultiLvlLbl val="0"/>
      </c:catAx>
      <c:valAx>
        <c:axId val="106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88853"/>
        <c:axId val="45219307"/>
      </c:barChart>
      <c:catAx>
        <c:axId val="376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07"/>
        <c:auto val="1"/>
        <c:lblAlgn val="ctr"/>
        <c:lblOffset val="100"/>
        <c:noMultiLvlLbl val="0"/>
      </c:catAx>
      <c:valAx>
        <c:axId val="452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