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64869"/>
        <c:axId val="50365583"/>
      </c:scatterChart>
      <c:valAx>
        <c:axId val="8176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583"/>
        <c:crossesAt val="0"/>
        <c:crossBetween val="midCat"/>
      </c:valAx>
      <c:valAx>
        <c:axId val="5036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77885"/>
        <c:axId val="50666961"/>
      </c:scatterChart>
      <c:valAx>
        <c:axId val="87477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961"/>
        <c:crossesAt val="0"/>
        <c:crossBetween val="midCat"/>
      </c:valAx>
      <c:valAx>
        <c:axId val="5066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7332"/>
        <c:axId val="86162499"/>
      </c:scatterChart>
      <c:valAx>
        <c:axId val="6197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499"/>
        <c:crossesAt val="0"/>
        <c:crossBetween val="midCat"/>
      </c:valAx>
      <c:valAx>
        <c:axId val="86162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81005"/>
        <c:axId val="19420686"/>
      </c:scatterChart>
      <c:valAx>
        <c:axId val="3998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686"/>
        <c:crossesAt val="0"/>
        <c:crossBetween val="midCat"/>
      </c:valAx>
      <c:valAx>
        <c:axId val="19420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