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92331"/>
        <c:axId val="29850041"/>
      </c:barChart>
      <c:catAx>
        <c:axId val="195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41"/>
        <c:auto val="1"/>
        <c:lblAlgn val="ctr"/>
        <c:lblOffset val="100"/>
        <c:noMultiLvlLbl val="0"/>
      </c:catAx>
      <c:valAx>
        <c:axId val="298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6037"/>
        <c:axId val="9755813"/>
      </c:barChart>
      <c:catAx>
        <c:axId val="352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3"/>
        <c:auto val="1"/>
        <c:lblAlgn val="ctr"/>
        <c:lblOffset val="100"/>
        <c:noMultiLvlLbl val="0"/>
      </c:catAx>
      <c:valAx>
        <c:axId val="97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1904"/>
        <c:axId val="14408962"/>
      </c:barChart>
      <c:catAx>
        <c:axId val="318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62"/>
        <c:auto val="1"/>
        <c:lblAlgn val="ctr"/>
        <c:lblOffset val="100"/>
        <c:noMultiLvlLbl val="0"/>
      </c:catAx>
      <c:valAx>
        <c:axId val="144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1242"/>
        <c:axId val="61690805"/>
      </c:barChart>
      <c:catAx>
        <c:axId val="828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05"/>
        <c:auto val="1"/>
        <c:lblAlgn val="ctr"/>
        <c:lblOffset val="100"/>
        <c:noMultiLvlLbl val="0"/>
      </c:catAx>
      <c:valAx>
        <c:axId val="616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7306"/>
        <c:axId val="19609483"/>
      </c:barChart>
      <c:catAx>
        <c:axId val="377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83"/>
        <c:auto val="1"/>
        <c:lblAlgn val="ctr"/>
        <c:lblOffset val="100"/>
        <c:noMultiLvlLbl val="0"/>
      </c:catAx>
      <c:valAx>
        <c:axId val="196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04761"/>
        <c:axId val="77294686"/>
      </c:barChart>
      <c:catAx>
        <c:axId val="845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86"/>
        <c:auto val="1"/>
        <c:lblAlgn val="ctr"/>
        <c:lblOffset val="100"/>
        <c:noMultiLvlLbl val="0"/>
      </c:catAx>
      <c:valAx>
        <c:axId val="772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6195"/>
        <c:axId val="84276559"/>
      </c:barChart>
      <c:catAx>
        <c:axId val="850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559"/>
        <c:auto val="1"/>
        <c:lblAlgn val="ctr"/>
        <c:lblOffset val="100"/>
        <c:noMultiLvlLbl val="0"/>
      </c:catAx>
      <c:valAx>
        <c:axId val="842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2083"/>
        <c:axId val="6355662"/>
      </c:barChart>
      <c:catAx>
        <c:axId val="52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2"/>
        <c:auto val="1"/>
        <c:lblAlgn val="ctr"/>
        <c:lblOffset val="100"/>
        <c:noMultiLvlLbl val="0"/>
      </c:catAx>
      <c:valAx>
        <c:axId val="63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1178"/>
        <c:axId val="66261661"/>
      </c:barChart>
      <c:catAx>
        <c:axId val="264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61"/>
        <c:auto val="1"/>
        <c:lblAlgn val="ctr"/>
        <c:lblOffset val="100"/>
        <c:noMultiLvlLbl val="0"/>
      </c:catAx>
      <c:valAx>
        <c:axId val="662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78117"/>
        <c:axId val="35919489"/>
      </c:barChart>
      <c:catAx>
        <c:axId val="973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89"/>
        <c:auto val="1"/>
        <c:lblAlgn val="ctr"/>
        <c:lblOffset val="100"/>
        <c:noMultiLvlLbl val="0"/>
      </c:catAx>
      <c:valAx>
        <c:axId val="359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00257"/>
        <c:axId val="16193988"/>
      </c:barChart>
      <c:catAx>
        <c:axId val="965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88"/>
        <c:auto val="1"/>
        <c:lblAlgn val="ctr"/>
        <c:lblOffset val="100"/>
        <c:noMultiLvlLbl val="0"/>
      </c:catAx>
      <c:valAx>
        <c:axId val="161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0902"/>
        <c:axId val="70761434"/>
      </c:barChart>
      <c:catAx>
        <c:axId val="358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434"/>
        <c:auto val="1"/>
        <c:lblAlgn val="ctr"/>
        <c:lblOffset val="100"/>
        <c:noMultiLvlLbl val="0"/>
      </c:catAx>
      <c:valAx>
        <c:axId val="707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1082"/>
        <c:axId val="12973122"/>
      </c:barChart>
      <c:catAx>
        <c:axId val="915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22"/>
        <c:auto val="1"/>
        <c:lblAlgn val="ctr"/>
        <c:lblOffset val="100"/>
        <c:noMultiLvlLbl val="0"/>
      </c:catAx>
      <c:valAx>
        <c:axId val="129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5020"/>
        <c:axId val="52322346"/>
      </c:barChart>
      <c:catAx>
        <c:axId val="404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346"/>
        <c:auto val="1"/>
        <c:lblAlgn val="ctr"/>
        <c:lblOffset val="100"/>
        <c:noMultiLvlLbl val="0"/>
      </c:catAx>
      <c:valAx>
        <c:axId val="523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7531"/>
        <c:axId val="18326075"/>
      </c:barChart>
      <c:catAx>
        <c:axId val="263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75"/>
        <c:auto val="1"/>
        <c:lblAlgn val="ctr"/>
        <c:lblOffset val="100"/>
        <c:noMultiLvlLbl val="0"/>
      </c:catAx>
      <c:valAx>
        <c:axId val="183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555"/>
        <c:axId val="44536949"/>
      </c:barChart>
      <c:catAx>
        <c:axId val="43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949"/>
        <c:auto val="1"/>
        <c:lblAlgn val="ctr"/>
        <c:lblOffset val="100"/>
        <c:noMultiLvlLbl val="0"/>
      </c:catAx>
      <c:valAx>
        <c:axId val="445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5300"/>
        <c:axId val="14151002"/>
      </c:barChart>
      <c:catAx>
        <c:axId val="147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02"/>
        <c:auto val="1"/>
        <c:lblAlgn val="ctr"/>
        <c:lblOffset val="100"/>
        <c:noMultiLvlLbl val="0"/>
      </c:catAx>
      <c:valAx>
        <c:axId val="141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31227"/>
        <c:axId val="55831521"/>
      </c:barChart>
      <c:catAx>
        <c:axId val="522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521"/>
        <c:auto val="1"/>
        <c:lblAlgn val="ctr"/>
        <c:lblOffset val="100"/>
        <c:noMultiLvlLbl val="0"/>
      </c:catAx>
      <c:valAx>
        <c:axId val="558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