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57304"/>
        <c:axId val="76806317"/>
      </c:scatterChart>
      <c:valAx>
        <c:axId val="7805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317"/>
        <c:crossesAt val="0"/>
        <c:crossBetween val="midCat"/>
      </c:valAx>
      <c:valAx>
        <c:axId val="7680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28718"/>
        <c:axId val="57814296"/>
      </c:scatterChart>
      <c:valAx>
        <c:axId val="4512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296"/>
        <c:crossesAt val="0"/>
        <c:crossBetween val="midCat"/>
      </c:valAx>
      <c:valAx>
        <c:axId val="5781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34115"/>
        <c:axId val="88599795"/>
      </c:scatterChart>
      <c:valAx>
        <c:axId val="4313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795"/>
        <c:crossesAt val="0"/>
        <c:crossBetween val="midCat"/>
      </c:valAx>
      <c:valAx>
        <c:axId val="8859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28448"/>
        <c:axId val="81467980"/>
      </c:scatterChart>
      <c:valAx>
        <c:axId val="5752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980"/>
        <c:crossesAt val="0"/>
        <c:crossBetween val="midCat"/>
      </c:valAx>
      <c:valAx>
        <c:axId val="8146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