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58889"/>
        <c:axId val="66704757"/>
      </c:barChart>
      <c:catAx>
        <c:axId val="6605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757"/>
        <c:auto val="1"/>
        <c:lblAlgn val="ctr"/>
        <c:lblOffset val="100"/>
        <c:noMultiLvlLbl val="0"/>
      </c:catAx>
      <c:valAx>
        <c:axId val="6670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44785"/>
        <c:axId val="9983281"/>
      </c:barChart>
      <c:catAx>
        <c:axId val="9434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81"/>
        <c:auto val="1"/>
        <c:lblAlgn val="ctr"/>
        <c:lblOffset val="100"/>
        <c:noMultiLvlLbl val="0"/>
      </c:catAx>
      <c:valAx>
        <c:axId val="99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17937"/>
        <c:axId val="32343660"/>
      </c:barChart>
      <c:catAx>
        <c:axId val="3281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660"/>
        <c:auto val="1"/>
        <c:lblAlgn val="ctr"/>
        <c:lblOffset val="100"/>
        <c:noMultiLvlLbl val="0"/>
      </c:catAx>
      <c:valAx>
        <c:axId val="323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42900"/>
        <c:axId val="66689504"/>
      </c:barChart>
      <c:catAx>
        <c:axId val="2914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504"/>
        <c:auto val="1"/>
        <c:lblAlgn val="ctr"/>
        <c:lblOffset val="100"/>
        <c:noMultiLvlLbl val="0"/>
      </c:catAx>
      <c:valAx>
        <c:axId val="6668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57380"/>
        <c:axId val="10077316"/>
      </c:barChart>
      <c:catAx>
        <c:axId val="2795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316"/>
        <c:auto val="1"/>
        <c:lblAlgn val="ctr"/>
        <c:lblOffset val="100"/>
        <c:noMultiLvlLbl val="0"/>
      </c:catAx>
      <c:valAx>
        <c:axId val="100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37154"/>
        <c:axId val="31994779"/>
      </c:barChart>
      <c:catAx>
        <c:axId val="9673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779"/>
        <c:auto val="1"/>
        <c:lblAlgn val="ctr"/>
        <c:lblOffset val="100"/>
        <c:noMultiLvlLbl val="0"/>
      </c:catAx>
      <c:valAx>
        <c:axId val="3199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80718"/>
        <c:axId val="98014117"/>
      </c:barChart>
      <c:catAx>
        <c:axId val="8468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117"/>
        <c:auto val="1"/>
        <c:lblAlgn val="ctr"/>
        <c:lblOffset val="100"/>
        <c:noMultiLvlLbl val="0"/>
      </c:catAx>
      <c:valAx>
        <c:axId val="980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01867"/>
        <c:axId val="57884145"/>
      </c:barChart>
      <c:catAx>
        <c:axId val="8570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145"/>
        <c:auto val="1"/>
        <c:lblAlgn val="ctr"/>
        <c:lblOffset val="100"/>
        <c:noMultiLvlLbl val="0"/>
      </c:catAx>
      <c:valAx>
        <c:axId val="578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8263"/>
        <c:axId val="42143568"/>
      </c:barChart>
      <c:catAx>
        <c:axId val="387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568"/>
        <c:auto val="1"/>
        <c:lblAlgn val="ctr"/>
        <c:lblOffset val="100"/>
        <c:noMultiLvlLbl val="0"/>
      </c:catAx>
      <c:valAx>
        <c:axId val="4214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8705"/>
        <c:axId val="16721629"/>
      </c:barChart>
      <c:catAx>
        <c:axId val="19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629"/>
        <c:auto val="1"/>
        <c:lblAlgn val="ctr"/>
        <c:lblOffset val="100"/>
        <c:noMultiLvlLbl val="0"/>
      </c:catAx>
      <c:valAx>
        <c:axId val="1672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09253"/>
        <c:axId val="38713499"/>
      </c:barChart>
      <c:catAx>
        <c:axId val="9200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499"/>
        <c:auto val="1"/>
        <c:lblAlgn val="ctr"/>
        <c:lblOffset val="100"/>
        <c:noMultiLvlLbl val="0"/>
      </c:catAx>
      <c:valAx>
        <c:axId val="3871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9487"/>
        <c:axId val="76661417"/>
      </c:barChart>
      <c:catAx>
        <c:axId val="5914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417"/>
        <c:auto val="1"/>
        <c:lblAlgn val="ctr"/>
        <c:lblOffset val="100"/>
        <c:noMultiLvlLbl val="0"/>
      </c:catAx>
      <c:valAx>
        <c:axId val="766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88963"/>
        <c:axId val="41745227"/>
      </c:barChart>
      <c:catAx>
        <c:axId val="6828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227"/>
        <c:auto val="1"/>
        <c:lblAlgn val="ctr"/>
        <c:lblOffset val="100"/>
        <c:noMultiLvlLbl val="0"/>
      </c:catAx>
      <c:valAx>
        <c:axId val="4174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42352"/>
        <c:axId val="91398730"/>
      </c:barChart>
      <c:catAx>
        <c:axId val="8424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730"/>
        <c:auto val="1"/>
        <c:lblAlgn val="ctr"/>
        <c:lblOffset val="100"/>
        <c:noMultiLvlLbl val="0"/>
      </c:catAx>
      <c:valAx>
        <c:axId val="913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42194"/>
        <c:axId val="1291967"/>
      </c:barChart>
      <c:catAx>
        <c:axId val="776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67"/>
        <c:auto val="1"/>
        <c:lblAlgn val="ctr"/>
        <c:lblOffset val="100"/>
        <c:noMultiLvlLbl val="0"/>
      </c:catAx>
      <c:valAx>
        <c:axId val="129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03838"/>
        <c:axId val="2228911"/>
      </c:barChart>
      <c:catAx>
        <c:axId val="3110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11"/>
        <c:auto val="1"/>
        <c:lblAlgn val="ctr"/>
        <c:lblOffset val="100"/>
        <c:noMultiLvlLbl val="0"/>
      </c:catAx>
      <c:valAx>
        <c:axId val="222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53042"/>
        <c:axId val="14439806"/>
      </c:barChart>
      <c:catAx>
        <c:axId val="332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806"/>
        <c:auto val="1"/>
        <c:lblAlgn val="ctr"/>
        <c:lblOffset val="100"/>
        <c:noMultiLvlLbl val="0"/>
      </c:catAx>
      <c:valAx>
        <c:axId val="144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28196"/>
        <c:axId val="41765332"/>
      </c:barChart>
      <c:catAx>
        <c:axId val="611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332"/>
        <c:auto val="1"/>
        <c:lblAlgn val="ctr"/>
        <c:lblOffset val="100"/>
        <c:noMultiLvlLbl val="0"/>
      </c:catAx>
      <c:valAx>
        <c:axId val="417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