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18369"/>
        <c:axId val="20903543"/>
      </c:scatterChart>
      <c:valAx>
        <c:axId val="4281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543"/>
        <c:crossesAt val="0"/>
        <c:crossBetween val="midCat"/>
      </c:valAx>
      <c:valAx>
        <c:axId val="2090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04086"/>
        <c:axId val="80248066"/>
      </c:scatterChart>
      <c:valAx>
        <c:axId val="3530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066"/>
        <c:crossesAt val="0"/>
        <c:crossBetween val="midCat"/>
      </c:valAx>
      <c:valAx>
        <c:axId val="8024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90076"/>
        <c:axId val="11681274"/>
      </c:scatterChart>
      <c:valAx>
        <c:axId val="4249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274"/>
        <c:crossesAt val="0"/>
        <c:crossBetween val="midCat"/>
      </c:valAx>
      <c:valAx>
        <c:axId val="1168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46589"/>
        <c:axId val="69580174"/>
      </c:scatterChart>
      <c:valAx>
        <c:axId val="5104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174"/>
        <c:crossesAt val="0"/>
        <c:crossBetween val="midCat"/>
      </c:valAx>
      <c:valAx>
        <c:axId val="6958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