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54610"/>
        <c:axId val="56342326"/>
      </c:barChart>
      <c:catAx>
        <c:axId val="5215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326"/>
        <c:auto val="1"/>
        <c:lblAlgn val="ctr"/>
        <c:lblOffset val="100"/>
        <c:noMultiLvlLbl val="0"/>
      </c:catAx>
      <c:valAx>
        <c:axId val="563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0752"/>
        <c:axId val="72464279"/>
      </c:barChart>
      <c:catAx>
        <c:axId val="675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279"/>
        <c:auto val="1"/>
        <c:lblAlgn val="ctr"/>
        <c:lblOffset val="100"/>
        <c:noMultiLvlLbl val="0"/>
      </c:catAx>
      <c:valAx>
        <c:axId val="724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2711"/>
        <c:axId val="51327240"/>
      </c:barChart>
      <c:catAx>
        <c:axId val="655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240"/>
        <c:auto val="1"/>
        <c:lblAlgn val="ctr"/>
        <c:lblOffset val="100"/>
        <c:noMultiLvlLbl val="0"/>
      </c:catAx>
      <c:valAx>
        <c:axId val="513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68487"/>
        <c:axId val="19881663"/>
      </c:barChart>
      <c:catAx>
        <c:axId val="376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663"/>
        <c:auto val="1"/>
        <c:lblAlgn val="ctr"/>
        <c:lblOffset val="100"/>
        <c:noMultiLvlLbl val="0"/>
      </c:catAx>
      <c:valAx>
        <c:axId val="198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09780"/>
        <c:axId val="25739923"/>
      </c:barChart>
      <c:catAx>
        <c:axId val="411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923"/>
        <c:auto val="1"/>
        <c:lblAlgn val="ctr"/>
        <c:lblOffset val="100"/>
        <c:noMultiLvlLbl val="0"/>
      </c:catAx>
      <c:valAx>
        <c:axId val="257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3736"/>
        <c:axId val="15274394"/>
      </c:barChart>
      <c:catAx>
        <c:axId val="464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94"/>
        <c:auto val="1"/>
        <c:lblAlgn val="ctr"/>
        <c:lblOffset val="100"/>
        <c:noMultiLvlLbl val="0"/>
      </c:catAx>
      <c:valAx>
        <c:axId val="152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8848"/>
        <c:axId val="92292636"/>
      </c:barChart>
      <c:catAx>
        <c:axId val="982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36"/>
        <c:auto val="1"/>
        <c:lblAlgn val="ctr"/>
        <c:lblOffset val="100"/>
        <c:noMultiLvlLbl val="0"/>
      </c:catAx>
      <c:valAx>
        <c:axId val="922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11426"/>
        <c:axId val="70656974"/>
      </c:barChart>
      <c:catAx>
        <c:axId val="920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974"/>
        <c:auto val="1"/>
        <c:lblAlgn val="ctr"/>
        <c:lblOffset val="100"/>
        <c:noMultiLvlLbl val="0"/>
      </c:catAx>
      <c:valAx>
        <c:axId val="706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4400"/>
        <c:axId val="33598438"/>
      </c:barChart>
      <c:catAx>
        <c:axId val="667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38"/>
        <c:auto val="1"/>
        <c:lblAlgn val="ctr"/>
        <c:lblOffset val="100"/>
        <c:noMultiLvlLbl val="0"/>
      </c:catAx>
      <c:valAx>
        <c:axId val="335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27655"/>
        <c:axId val="33923740"/>
      </c:barChart>
      <c:catAx>
        <c:axId val="952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740"/>
        <c:auto val="1"/>
        <c:lblAlgn val="ctr"/>
        <c:lblOffset val="100"/>
        <c:noMultiLvlLbl val="0"/>
      </c:catAx>
      <c:valAx>
        <c:axId val="339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39733"/>
        <c:axId val="27696454"/>
      </c:barChart>
      <c:catAx>
        <c:axId val="304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454"/>
        <c:auto val="1"/>
        <c:lblAlgn val="ctr"/>
        <c:lblOffset val="100"/>
        <c:noMultiLvlLbl val="0"/>
      </c:catAx>
      <c:valAx>
        <c:axId val="276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0252"/>
        <c:axId val="94913376"/>
      </c:barChart>
      <c:catAx>
        <c:axId val="430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376"/>
        <c:auto val="1"/>
        <c:lblAlgn val="ctr"/>
        <c:lblOffset val="100"/>
        <c:noMultiLvlLbl val="0"/>
      </c:catAx>
      <c:valAx>
        <c:axId val="949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80139"/>
        <c:axId val="56888395"/>
      </c:barChart>
      <c:catAx>
        <c:axId val="402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395"/>
        <c:auto val="1"/>
        <c:lblAlgn val="ctr"/>
        <c:lblOffset val="100"/>
        <c:noMultiLvlLbl val="0"/>
      </c:catAx>
      <c:valAx>
        <c:axId val="568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26579"/>
        <c:axId val="940156"/>
      </c:barChart>
      <c:catAx>
        <c:axId val="461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6"/>
        <c:auto val="1"/>
        <c:lblAlgn val="ctr"/>
        <c:lblOffset val="100"/>
        <c:noMultiLvlLbl val="0"/>
      </c:catAx>
      <c:valAx>
        <c:axId val="9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76190"/>
        <c:axId val="16628950"/>
      </c:barChart>
      <c:catAx>
        <c:axId val="309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50"/>
        <c:auto val="1"/>
        <c:lblAlgn val="ctr"/>
        <c:lblOffset val="100"/>
        <c:noMultiLvlLbl val="0"/>
      </c:catAx>
      <c:valAx>
        <c:axId val="166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65703"/>
        <c:axId val="96886377"/>
      </c:barChart>
      <c:catAx>
        <c:axId val="2816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377"/>
        <c:auto val="1"/>
        <c:lblAlgn val="ctr"/>
        <c:lblOffset val="100"/>
        <c:noMultiLvlLbl val="0"/>
      </c:catAx>
      <c:valAx>
        <c:axId val="968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55330"/>
        <c:axId val="65448529"/>
      </c:barChart>
      <c:catAx>
        <c:axId val="693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529"/>
        <c:auto val="1"/>
        <c:lblAlgn val="ctr"/>
        <c:lblOffset val="100"/>
        <c:noMultiLvlLbl val="0"/>
      </c:catAx>
      <c:valAx>
        <c:axId val="654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0552"/>
        <c:axId val="46470229"/>
      </c:barChart>
      <c:catAx>
        <c:axId val="815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229"/>
        <c:auto val="1"/>
        <c:lblAlgn val="ctr"/>
        <c:lblOffset val="100"/>
        <c:noMultiLvlLbl val="0"/>
      </c:catAx>
      <c:valAx>
        <c:axId val="464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