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75187"/>
        <c:axId val="60126840"/>
      </c:scatterChart>
      <c:valAx>
        <c:axId val="1167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840"/>
        <c:crossesAt val="0"/>
        <c:crossBetween val="midCat"/>
      </c:valAx>
      <c:valAx>
        <c:axId val="6012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49578"/>
        <c:axId val="20099094"/>
      </c:scatterChart>
      <c:valAx>
        <c:axId val="3414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094"/>
        <c:crossesAt val="0"/>
        <c:crossBetween val="midCat"/>
      </c:valAx>
      <c:valAx>
        <c:axId val="2009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06480"/>
        <c:axId val="79943545"/>
      </c:scatterChart>
      <c:valAx>
        <c:axId val="1210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545"/>
        <c:crossesAt val="0"/>
        <c:crossBetween val="midCat"/>
      </c:valAx>
      <c:valAx>
        <c:axId val="7994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11865"/>
        <c:axId val="38268223"/>
      </c:scatterChart>
      <c:valAx>
        <c:axId val="9391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223"/>
        <c:crossesAt val="0"/>
        <c:crossBetween val="midCat"/>
      </c:valAx>
      <c:valAx>
        <c:axId val="3826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