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870"/>
        <c:axId val="90893709"/>
      </c:barChart>
      <c:catAx>
        <c:axId val="47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09"/>
        <c:auto val="1"/>
        <c:lblAlgn val="ctr"/>
        <c:lblOffset val="100"/>
        <c:noMultiLvlLbl val="0"/>
      </c:catAx>
      <c:valAx>
        <c:axId val="908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8645"/>
        <c:axId val="30884407"/>
      </c:barChart>
      <c:catAx>
        <c:axId val="637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07"/>
        <c:auto val="1"/>
        <c:lblAlgn val="ctr"/>
        <c:lblOffset val="100"/>
        <c:noMultiLvlLbl val="0"/>
      </c:catAx>
      <c:valAx>
        <c:axId val="308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55750"/>
        <c:axId val="29102770"/>
      </c:barChart>
      <c:catAx>
        <c:axId val="561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770"/>
        <c:auto val="1"/>
        <c:lblAlgn val="ctr"/>
        <c:lblOffset val="100"/>
        <c:noMultiLvlLbl val="0"/>
      </c:catAx>
      <c:valAx>
        <c:axId val="291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3927"/>
        <c:axId val="23236417"/>
      </c:barChart>
      <c:catAx>
        <c:axId val="258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17"/>
        <c:auto val="1"/>
        <c:lblAlgn val="ctr"/>
        <c:lblOffset val="100"/>
        <c:noMultiLvlLbl val="0"/>
      </c:catAx>
      <c:valAx>
        <c:axId val="232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9189"/>
        <c:axId val="40826692"/>
      </c:barChart>
      <c:catAx>
        <c:axId val="306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92"/>
        <c:auto val="1"/>
        <c:lblAlgn val="ctr"/>
        <c:lblOffset val="100"/>
        <c:noMultiLvlLbl val="0"/>
      </c:catAx>
      <c:valAx>
        <c:axId val="408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6689"/>
        <c:axId val="19939723"/>
      </c:barChart>
      <c:catAx>
        <c:axId val="684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23"/>
        <c:auto val="1"/>
        <c:lblAlgn val="ctr"/>
        <c:lblOffset val="100"/>
        <c:noMultiLvlLbl val="0"/>
      </c:catAx>
      <c:valAx>
        <c:axId val="199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6458"/>
        <c:axId val="13061219"/>
      </c:barChart>
      <c:catAx>
        <c:axId val="745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19"/>
        <c:auto val="1"/>
        <c:lblAlgn val="ctr"/>
        <c:lblOffset val="100"/>
        <c:noMultiLvlLbl val="0"/>
      </c:catAx>
      <c:valAx>
        <c:axId val="130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1002"/>
        <c:axId val="38709324"/>
      </c:barChart>
      <c:catAx>
        <c:axId val="311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24"/>
        <c:auto val="1"/>
        <c:lblAlgn val="ctr"/>
        <c:lblOffset val="100"/>
        <c:noMultiLvlLbl val="0"/>
      </c:catAx>
      <c:valAx>
        <c:axId val="387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6248"/>
        <c:axId val="54624558"/>
      </c:barChart>
      <c:catAx>
        <c:axId val="680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58"/>
        <c:auto val="1"/>
        <c:lblAlgn val="ctr"/>
        <c:lblOffset val="100"/>
        <c:noMultiLvlLbl val="0"/>
      </c:catAx>
      <c:valAx>
        <c:axId val="546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4311"/>
        <c:axId val="61577670"/>
      </c:barChart>
      <c:catAx>
        <c:axId val="891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670"/>
        <c:auto val="1"/>
        <c:lblAlgn val="ctr"/>
        <c:lblOffset val="100"/>
        <c:noMultiLvlLbl val="0"/>
      </c:catAx>
      <c:valAx>
        <c:axId val="615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93358"/>
        <c:axId val="30612747"/>
      </c:barChart>
      <c:catAx>
        <c:axId val="905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747"/>
        <c:auto val="1"/>
        <c:lblAlgn val="ctr"/>
        <c:lblOffset val="100"/>
        <c:noMultiLvlLbl val="0"/>
      </c:catAx>
      <c:valAx>
        <c:axId val="306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6171"/>
        <c:axId val="39563421"/>
      </c:barChart>
      <c:catAx>
        <c:axId val="417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21"/>
        <c:auto val="1"/>
        <c:lblAlgn val="ctr"/>
        <c:lblOffset val="100"/>
        <c:noMultiLvlLbl val="0"/>
      </c:catAx>
      <c:valAx>
        <c:axId val="395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3614"/>
        <c:axId val="31083223"/>
      </c:barChart>
      <c:catAx>
        <c:axId val="451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23"/>
        <c:auto val="1"/>
        <c:lblAlgn val="ctr"/>
        <c:lblOffset val="100"/>
        <c:noMultiLvlLbl val="0"/>
      </c:catAx>
      <c:valAx>
        <c:axId val="310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31025"/>
        <c:axId val="92227516"/>
      </c:barChart>
      <c:catAx>
        <c:axId val="745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516"/>
        <c:auto val="1"/>
        <c:lblAlgn val="ctr"/>
        <c:lblOffset val="100"/>
        <c:noMultiLvlLbl val="0"/>
      </c:catAx>
      <c:valAx>
        <c:axId val="922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0877"/>
        <c:axId val="47350852"/>
      </c:barChart>
      <c:catAx>
        <c:axId val="982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52"/>
        <c:auto val="1"/>
        <c:lblAlgn val="ctr"/>
        <c:lblOffset val="100"/>
        <c:noMultiLvlLbl val="0"/>
      </c:catAx>
      <c:valAx>
        <c:axId val="473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7859"/>
        <c:axId val="83955091"/>
      </c:barChart>
      <c:catAx>
        <c:axId val="847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91"/>
        <c:auto val="1"/>
        <c:lblAlgn val="ctr"/>
        <c:lblOffset val="100"/>
        <c:noMultiLvlLbl val="0"/>
      </c:catAx>
      <c:valAx>
        <c:axId val="839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0063"/>
        <c:axId val="19011615"/>
      </c:barChart>
      <c:catAx>
        <c:axId val="933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615"/>
        <c:auto val="1"/>
        <c:lblAlgn val="ctr"/>
        <c:lblOffset val="100"/>
        <c:noMultiLvlLbl val="0"/>
      </c:catAx>
      <c:valAx>
        <c:axId val="190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0290"/>
        <c:axId val="51599052"/>
      </c:barChart>
      <c:catAx>
        <c:axId val="123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052"/>
        <c:auto val="1"/>
        <c:lblAlgn val="ctr"/>
        <c:lblOffset val="100"/>
        <c:noMultiLvlLbl val="0"/>
      </c:catAx>
      <c:valAx>
        <c:axId val="515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