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52512"/>
        <c:axId val="50394905"/>
      </c:scatterChart>
      <c:valAx>
        <c:axId val="5285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05"/>
        <c:crossesAt val="0"/>
        <c:crossBetween val="midCat"/>
      </c:valAx>
      <c:valAx>
        <c:axId val="5039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9155"/>
        <c:axId val="11514167"/>
      </c:scatterChart>
      <c:valAx>
        <c:axId val="6630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67"/>
        <c:crossesAt val="0"/>
        <c:crossBetween val="midCat"/>
      </c:valAx>
      <c:valAx>
        <c:axId val="1151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6661"/>
        <c:axId val="15899619"/>
      </c:scatterChart>
      <c:valAx>
        <c:axId val="1633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619"/>
        <c:crossesAt val="0"/>
        <c:crossBetween val="midCat"/>
      </c:valAx>
      <c:valAx>
        <c:axId val="1589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57917"/>
        <c:axId val="59642951"/>
      </c:scatterChart>
      <c:valAx>
        <c:axId val="2055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951"/>
        <c:crossesAt val="0"/>
        <c:crossBetween val="midCat"/>
      </c:valAx>
      <c:valAx>
        <c:axId val="5964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