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48324"/>
        <c:axId val="89119168"/>
      </c:barChart>
      <c:catAx>
        <c:axId val="181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68"/>
        <c:auto val="1"/>
        <c:lblAlgn val="ctr"/>
        <c:lblOffset val="100"/>
        <c:noMultiLvlLbl val="0"/>
      </c:catAx>
      <c:valAx>
        <c:axId val="891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17349"/>
        <c:axId val="66720964"/>
      </c:barChart>
      <c:catAx>
        <c:axId val="384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964"/>
        <c:auto val="1"/>
        <c:lblAlgn val="ctr"/>
        <c:lblOffset val="100"/>
        <c:noMultiLvlLbl val="0"/>
      </c:catAx>
      <c:valAx>
        <c:axId val="667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3148"/>
        <c:axId val="33201719"/>
      </c:barChart>
      <c:catAx>
        <c:axId val="676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719"/>
        <c:auto val="1"/>
        <c:lblAlgn val="ctr"/>
        <c:lblOffset val="100"/>
        <c:noMultiLvlLbl val="0"/>
      </c:catAx>
      <c:valAx>
        <c:axId val="332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5735"/>
        <c:axId val="20499863"/>
      </c:barChart>
      <c:catAx>
        <c:axId val="198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63"/>
        <c:auto val="1"/>
        <c:lblAlgn val="ctr"/>
        <c:lblOffset val="100"/>
        <c:noMultiLvlLbl val="0"/>
      </c:catAx>
      <c:valAx>
        <c:axId val="204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2908"/>
        <c:axId val="46365651"/>
      </c:barChart>
      <c:catAx>
        <c:axId val="681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651"/>
        <c:auto val="1"/>
        <c:lblAlgn val="ctr"/>
        <c:lblOffset val="100"/>
        <c:noMultiLvlLbl val="0"/>
      </c:catAx>
      <c:valAx>
        <c:axId val="463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31561"/>
        <c:axId val="37748001"/>
      </c:barChart>
      <c:catAx>
        <c:axId val="692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01"/>
        <c:auto val="1"/>
        <c:lblAlgn val="ctr"/>
        <c:lblOffset val="100"/>
        <c:noMultiLvlLbl val="0"/>
      </c:catAx>
      <c:valAx>
        <c:axId val="377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6282"/>
        <c:axId val="58009040"/>
      </c:barChart>
      <c:catAx>
        <c:axId val="594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040"/>
        <c:auto val="1"/>
        <c:lblAlgn val="ctr"/>
        <c:lblOffset val="100"/>
        <c:noMultiLvlLbl val="0"/>
      </c:catAx>
      <c:valAx>
        <c:axId val="580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4662"/>
        <c:axId val="50333385"/>
      </c:barChart>
      <c:catAx>
        <c:axId val="997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385"/>
        <c:auto val="1"/>
        <c:lblAlgn val="ctr"/>
        <c:lblOffset val="100"/>
        <c:noMultiLvlLbl val="0"/>
      </c:catAx>
      <c:valAx>
        <c:axId val="503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9022"/>
        <c:axId val="11412889"/>
      </c:barChart>
      <c:catAx>
        <c:axId val="661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889"/>
        <c:auto val="1"/>
        <c:lblAlgn val="ctr"/>
        <c:lblOffset val="100"/>
        <c:noMultiLvlLbl val="0"/>
      </c:catAx>
      <c:valAx>
        <c:axId val="114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07375"/>
        <c:axId val="42448170"/>
      </c:barChart>
      <c:catAx>
        <c:axId val="633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170"/>
        <c:auto val="1"/>
        <c:lblAlgn val="ctr"/>
        <c:lblOffset val="100"/>
        <c:noMultiLvlLbl val="0"/>
      </c:catAx>
      <c:valAx>
        <c:axId val="424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70963"/>
        <c:axId val="8712746"/>
      </c:barChart>
      <c:catAx>
        <c:axId val="498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6"/>
        <c:auto val="1"/>
        <c:lblAlgn val="ctr"/>
        <c:lblOffset val="100"/>
        <c:noMultiLvlLbl val="0"/>
      </c:catAx>
      <c:valAx>
        <c:axId val="87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6489"/>
        <c:axId val="99899018"/>
      </c:barChart>
      <c:catAx>
        <c:axId val="173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018"/>
        <c:auto val="1"/>
        <c:lblAlgn val="ctr"/>
        <c:lblOffset val="100"/>
        <c:noMultiLvlLbl val="0"/>
      </c:catAx>
      <c:valAx>
        <c:axId val="998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1350"/>
        <c:axId val="72761625"/>
      </c:barChart>
      <c:catAx>
        <c:axId val="911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625"/>
        <c:auto val="1"/>
        <c:lblAlgn val="ctr"/>
        <c:lblOffset val="100"/>
        <c:noMultiLvlLbl val="0"/>
      </c:catAx>
      <c:valAx>
        <c:axId val="72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29206"/>
        <c:axId val="11063487"/>
      </c:barChart>
      <c:catAx>
        <c:axId val="303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487"/>
        <c:auto val="1"/>
        <c:lblAlgn val="ctr"/>
        <c:lblOffset val="100"/>
        <c:noMultiLvlLbl val="0"/>
      </c:catAx>
      <c:valAx>
        <c:axId val="110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9080"/>
        <c:axId val="54759588"/>
      </c:barChart>
      <c:catAx>
        <c:axId val="42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588"/>
        <c:auto val="1"/>
        <c:lblAlgn val="ctr"/>
        <c:lblOffset val="100"/>
        <c:noMultiLvlLbl val="0"/>
      </c:catAx>
      <c:valAx>
        <c:axId val="547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91536"/>
        <c:axId val="49039380"/>
      </c:barChart>
      <c:catAx>
        <c:axId val="323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80"/>
        <c:auto val="1"/>
        <c:lblAlgn val="ctr"/>
        <c:lblOffset val="100"/>
        <c:noMultiLvlLbl val="0"/>
      </c:catAx>
      <c:valAx>
        <c:axId val="490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93083"/>
        <c:axId val="46214204"/>
      </c:barChart>
      <c:catAx>
        <c:axId val="307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204"/>
        <c:auto val="1"/>
        <c:lblAlgn val="ctr"/>
        <c:lblOffset val="100"/>
        <c:noMultiLvlLbl val="0"/>
      </c:catAx>
      <c:valAx>
        <c:axId val="462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158"/>
        <c:axId val="18329891"/>
      </c:barChart>
      <c:catAx>
        <c:axId val="341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891"/>
        <c:auto val="1"/>
        <c:lblAlgn val="ctr"/>
        <c:lblOffset val="100"/>
        <c:noMultiLvlLbl val="0"/>
      </c:catAx>
      <c:valAx>
        <c:axId val="183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