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0090"/>
        <c:axId val="92675848"/>
      </c:scatterChart>
      <c:valAx>
        <c:axId val="5904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48"/>
        <c:crossesAt val="0"/>
        <c:crossBetween val="midCat"/>
      </c:valAx>
      <c:valAx>
        <c:axId val="9267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8470"/>
        <c:axId val="69720278"/>
      </c:scatterChart>
      <c:valAx>
        <c:axId val="2803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78"/>
        <c:crossesAt val="0"/>
        <c:crossBetween val="midCat"/>
      </c:valAx>
      <c:valAx>
        <c:axId val="6972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0449"/>
        <c:axId val="48548228"/>
      </c:scatterChart>
      <c:valAx>
        <c:axId val="7503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28"/>
        <c:crossesAt val="0"/>
        <c:crossBetween val="midCat"/>
      </c:valAx>
      <c:valAx>
        <c:axId val="4854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70043"/>
        <c:axId val="56544059"/>
      </c:scatterChart>
      <c:valAx>
        <c:axId val="6087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059"/>
        <c:crossesAt val="0"/>
        <c:crossBetween val="midCat"/>
      </c:valAx>
      <c:valAx>
        <c:axId val="5654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