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86099"/>
        <c:axId val="73872343"/>
      </c:barChart>
      <c:catAx>
        <c:axId val="553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343"/>
        <c:auto val="1"/>
        <c:lblAlgn val="ctr"/>
        <c:lblOffset val="100"/>
        <c:noMultiLvlLbl val="0"/>
      </c:catAx>
      <c:valAx>
        <c:axId val="738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87498"/>
        <c:axId val="99439476"/>
      </c:barChart>
      <c:catAx>
        <c:axId val="551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476"/>
        <c:auto val="1"/>
        <c:lblAlgn val="ctr"/>
        <c:lblOffset val="100"/>
        <c:noMultiLvlLbl val="0"/>
      </c:catAx>
      <c:valAx>
        <c:axId val="994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2103"/>
        <c:axId val="2124044"/>
      </c:barChart>
      <c:catAx>
        <c:axId val="787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44"/>
        <c:auto val="1"/>
        <c:lblAlgn val="ctr"/>
        <c:lblOffset val="100"/>
        <c:noMultiLvlLbl val="0"/>
      </c:catAx>
      <c:valAx>
        <c:axId val="21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3653"/>
        <c:axId val="61488579"/>
      </c:barChart>
      <c:catAx>
        <c:axId val="415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579"/>
        <c:auto val="1"/>
        <c:lblAlgn val="ctr"/>
        <c:lblOffset val="100"/>
        <c:noMultiLvlLbl val="0"/>
      </c:catAx>
      <c:valAx>
        <c:axId val="614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52707"/>
        <c:axId val="92679706"/>
      </c:barChart>
      <c:catAx>
        <c:axId val="270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06"/>
        <c:auto val="1"/>
        <c:lblAlgn val="ctr"/>
        <c:lblOffset val="100"/>
        <c:noMultiLvlLbl val="0"/>
      </c:catAx>
      <c:valAx>
        <c:axId val="926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39547"/>
        <c:axId val="75997436"/>
      </c:barChart>
      <c:catAx>
        <c:axId val="9053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436"/>
        <c:auto val="1"/>
        <c:lblAlgn val="ctr"/>
        <c:lblOffset val="100"/>
        <c:noMultiLvlLbl val="0"/>
      </c:catAx>
      <c:valAx>
        <c:axId val="759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5962"/>
        <c:axId val="68835832"/>
      </c:barChart>
      <c:catAx>
        <c:axId val="2522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832"/>
        <c:auto val="1"/>
        <c:lblAlgn val="ctr"/>
        <c:lblOffset val="100"/>
        <c:noMultiLvlLbl val="0"/>
      </c:catAx>
      <c:valAx>
        <c:axId val="688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17660"/>
        <c:axId val="28457792"/>
      </c:barChart>
      <c:catAx>
        <c:axId val="7931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92"/>
        <c:auto val="1"/>
        <c:lblAlgn val="ctr"/>
        <c:lblOffset val="100"/>
        <c:noMultiLvlLbl val="0"/>
      </c:catAx>
      <c:valAx>
        <c:axId val="284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55424"/>
        <c:axId val="80443521"/>
      </c:barChart>
      <c:catAx>
        <c:axId val="645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521"/>
        <c:auto val="1"/>
        <c:lblAlgn val="ctr"/>
        <c:lblOffset val="100"/>
        <c:noMultiLvlLbl val="0"/>
      </c:catAx>
      <c:valAx>
        <c:axId val="804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0312"/>
        <c:axId val="89482262"/>
      </c:barChart>
      <c:catAx>
        <c:axId val="36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262"/>
        <c:auto val="1"/>
        <c:lblAlgn val="ctr"/>
        <c:lblOffset val="100"/>
        <c:noMultiLvlLbl val="0"/>
      </c:catAx>
      <c:valAx>
        <c:axId val="894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0783"/>
        <c:axId val="10855615"/>
      </c:barChart>
      <c:catAx>
        <c:axId val="616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615"/>
        <c:auto val="1"/>
        <c:lblAlgn val="ctr"/>
        <c:lblOffset val="100"/>
        <c:noMultiLvlLbl val="0"/>
      </c:catAx>
      <c:valAx>
        <c:axId val="108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9304"/>
        <c:axId val="24911013"/>
      </c:barChart>
      <c:catAx>
        <c:axId val="727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013"/>
        <c:auto val="1"/>
        <c:lblAlgn val="ctr"/>
        <c:lblOffset val="100"/>
        <c:noMultiLvlLbl val="0"/>
      </c:catAx>
      <c:valAx>
        <c:axId val="249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15575"/>
        <c:axId val="7242011"/>
      </c:barChart>
      <c:catAx>
        <c:axId val="231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11"/>
        <c:auto val="1"/>
        <c:lblAlgn val="ctr"/>
        <c:lblOffset val="100"/>
        <c:noMultiLvlLbl val="0"/>
      </c:catAx>
      <c:valAx>
        <c:axId val="72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9943"/>
        <c:axId val="22536091"/>
      </c:barChart>
      <c:catAx>
        <c:axId val="604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091"/>
        <c:auto val="1"/>
        <c:lblAlgn val="ctr"/>
        <c:lblOffset val="100"/>
        <c:noMultiLvlLbl val="0"/>
      </c:catAx>
      <c:valAx>
        <c:axId val="225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62906"/>
        <c:axId val="67891247"/>
      </c:barChart>
      <c:catAx>
        <c:axId val="620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247"/>
        <c:auto val="1"/>
        <c:lblAlgn val="ctr"/>
        <c:lblOffset val="100"/>
        <c:noMultiLvlLbl val="0"/>
      </c:catAx>
      <c:valAx>
        <c:axId val="678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7386"/>
        <c:axId val="9614330"/>
      </c:barChart>
      <c:catAx>
        <c:axId val="889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30"/>
        <c:auto val="1"/>
        <c:lblAlgn val="ctr"/>
        <c:lblOffset val="100"/>
        <c:noMultiLvlLbl val="0"/>
      </c:catAx>
      <c:valAx>
        <c:axId val="96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13326"/>
        <c:axId val="64908500"/>
      </c:barChart>
      <c:catAx>
        <c:axId val="948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500"/>
        <c:auto val="1"/>
        <c:lblAlgn val="ctr"/>
        <c:lblOffset val="100"/>
        <c:noMultiLvlLbl val="0"/>
      </c:catAx>
      <c:valAx>
        <c:axId val="649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37141"/>
        <c:axId val="20635920"/>
      </c:barChart>
      <c:catAx>
        <c:axId val="6283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20"/>
        <c:auto val="1"/>
        <c:lblAlgn val="ctr"/>
        <c:lblOffset val="100"/>
        <c:noMultiLvlLbl val="0"/>
      </c:catAx>
      <c:valAx>
        <c:axId val="206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