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85380"/>
        <c:axId val="10909162"/>
      </c:scatterChart>
      <c:valAx>
        <c:axId val="9668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162"/>
        <c:crossesAt val="0"/>
        <c:crossBetween val="midCat"/>
      </c:valAx>
      <c:valAx>
        <c:axId val="1090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95461"/>
        <c:axId val="93636033"/>
      </c:scatterChart>
      <c:valAx>
        <c:axId val="5299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033"/>
        <c:crossesAt val="0"/>
        <c:crossBetween val="midCat"/>
      </c:valAx>
      <c:valAx>
        <c:axId val="9363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80406"/>
        <c:axId val="59719262"/>
      </c:scatterChart>
      <c:valAx>
        <c:axId val="7088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262"/>
        <c:crossesAt val="0"/>
        <c:crossBetween val="midCat"/>
      </c:valAx>
      <c:valAx>
        <c:axId val="5971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69062"/>
        <c:axId val="73838342"/>
      </c:scatterChart>
      <c:valAx>
        <c:axId val="7866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342"/>
        <c:crossesAt val="0"/>
        <c:crossBetween val="midCat"/>
      </c:valAx>
      <c:valAx>
        <c:axId val="7383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