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97707"/>
        <c:axId val="2407187"/>
      </c:barChart>
      <c:catAx>
        <c:axId val="8629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187"/>
        <c:auto val="1"/>
        <c:lblAlgn val="ctr"/>
        <c:lblOffset val="100"/>
        <c:noMultiLvlLbl val="0"/>
      </c:catAx>
      <c:valAx>
        <c:axId val="240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797129"/>
        <c:axId val="23644434"/>
      </c:barChart>
      <c:catAx>
        <c:axId val="3579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4434"/>
        <c:auto val="1"/>
        <c:lblAlgn val="ctr"/>
        <c:lblOffset val="100"/>
        <c:noMultiLvlLbl val="0"/>
      </c:catAx>
      <c:valAx>
        <c:axId val="2364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128821"/>
        <c:axId val="48802728"/>
      </c:barChart>
      <c:catAx>
        <c:axId val="7112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2728"/>
        <c:auto val="1"/>
        <c:lblAlgn val="ctr"/>
        <c:lblOffset val="100"/>
        <c:noMultiLvlLbl val="0"/>
      </c:catAx>
      <c:valAx>
        <c:axId val="4880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724992"/>
        <c:axId val="32239590"/>
      </c:barChart>
      <c:catAx>
        <c:axId val="1172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9590"/>
        <c:auto val="1"/>
        <c:lblAlgn val="ctr"/>
        <c:lblOffset val="100"/>
        <c:noMultiLvlLbl val="0"/>
      </c:catAx>
      <c:valAx>
        <c:axId val="3223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84757"/>
        <c:axId val="57322133"/>
      </c:barChart>
      <c:catAx>
        <c:axId val="5818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2133"/>
        <c:auto val="1"/>
        <c:lblAlgn val="ctr"/>
        <c:lblOffset val="100"/>
        <c:noMultiLvlLbl val="0"/>
      </c:catAx>
      <c:valAx>
        <c:axId val="5732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8316"/>
        <c:axId val="77900530"/>
      </c:barChart>
      <c:catAx>
        <c:axId val="711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0530"/>
        <c:auto val="1"/>
        <c:lblAlgn val="ctr"/>
        <c:lblOffset val="100"/>
        <c:noMultiLvlLbl val="0"/>
      </c:catAx>
      <c:valAx>
        <c:axId val="7790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1316"/>
        <c:axId val="83005555"/>
      </c:barChart>
      <c:catAx>
        <c:axId val="747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5555"/>
        <c:auto val="1"/>
        <c:lblAlgn val="ctr"/>
        <c:lblOffset val="100"/>
        <c:noMultiLvlLbl val="0"/>
      </c:catAx>
      <c:valAx>
        <c:axId val="8300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302103"/>
        <c:axId val="15654584"/>
      </c:barChart>
      <c:catAx>
        <c:axId val="4330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4584"/>
        <c:auto val="1"/>
        <c:lblAlgn val="ctr"/>
        <c:lblOffset val="100"/>
        <c:noMultiLvlLbl val="0"/>
      </c:catAx>
      <c:valAx>
        <c:axId val="1565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740981"/>
        <c:axId val="29947167"/>
      </c:barChart>
      <c:catAx>
        <c:axId val="4374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7167"/>
        <c:auto val="1"/>
        <c:lblAlgn val="ctr"/>
        <c:lblOffset val="100"/>
        <c:noMultiLvlLbl val="0"/>
      </c:catAx>
      <c:valAx>
        <c:axId val="2994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65492"/>
        <c:axId val="32637170"/>
      </c:barChart>
      <c:catAx>
        <c:axId val="506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7170"/>
        <c:auto val="1"/>
        <c:lblAlgn val="ctr"/>
        <c:lblOffset val="100"/>
        <c:noMultiLvlLbl val="0"/>
      </c:catAx>
      <c:valAx>
        <c:axId val="3263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45926"/>
        <c:axId val="57509677"/>
      </c:barChart>
      <c:catAx>
        <c:axId val="9134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9677"/>
        <c:auto val="1"/>
        <c:lblAlgn val="ctr"/>
        <c:lblOffset val="100"/>
        <c:noMultiLvlLbl val="0"/>
      </c:catAx>
      <c:valAx>
        <c:axId val="5750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97426"/>
        <c:axId val="47404199"/>
      </c:barChart>
      <c:catAx>
        <c:axId val="6769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4199"/>
        <c:auto val="1"/>
        <c:lblAlgn val="ctr"/>
        <c:lblOffset val="100"/>
        <c:noMultiLvlLbl val="0"/>
      </c:catAx>
      <c:valAx>
        <c:axId val="4740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110106"/>
        <c:axId val="17964580"/>
      </c:barChart>
      <c:catAx>
        <c:axId val="4811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4580"/>
        <c:auto val="1"/>
        <c:lblAlgn val="ctr"/>
        <c:lblOffset val="100"/>
        <c:noMultiLvlLbl val="0"/>
      </c:catAx>
      <c:valAx>
        <c:axId val="1796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573926"/>
        <c:axId val="2046442"/>
      </c:barChart>
      <c:catAx>
        <c:axId val="3257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442"/>
        <c:auto val="1"/>
        <c:lblAlgn val="ctr"/>
        <c:lblOffset val="100"/>
        <c:noMultiLvlLbl val="0"/>
      </c:catAx>
      <c:valAx>
        <c:axId val="204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31245"/>
        <c:axId val="14565085"/>
      </c:barChart>
      <c:catAx>
        <c:axId val="4393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5085"/>
        <c:auto val="1"/>
        <c:lblAlgn val="ctr"/>
        <c:lblOffset val="100"/>
        <c:noMultiLvlLbl val="0"/>
      </c:catAx>
      <c:valAx>
        <c:axId val="1456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51002"/>
        <c:axId val="69997986"/>
      </c:barChart>
      <c:catAx>
        <c:axId val="5125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7986"/>
        <c:auto val="1"/>
        <c:lblAlgn val="ctr"/>
        <c:lblOffset val="100"/>
        <c:noMultiLvlLbl val="0"/>
      </c:catAx>
      <c:valAx>
        <c:axId val="6999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664782"/>
        <c:axId val="87202334"/>
      </c:barChart>
      <c:catAx>
        <c:axId val="5066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2334"/>
        <c:auto val="1"/>
        <c:lblAlgn val="ctr"/>
        <c:lblOffset val="100"/>
        <c:noMultiLvlLbl val="0"/>
      </c:catAx>
      <c:valAx>
        <c:axId val="8720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14340"/>
        <c:axId val="770240"/>
      </c:barChart>
      <c:catAx>
        <c:axId val="2531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40"/>
        <c:auto val="1"/>
        <c:lblAlgn val="ctr"/>
        <c:lblOffset val="100"/>
        <c:noMultiLvlLbl val="0"/>
      </c:catAx>
      <c:valAx>
        <c:axId val="77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