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51091"/>
        <c:axId val="74689402"/>
      </c:scatterChart>
      <c:valAx>
        <c:axId val="4835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02"/>
        <c:crossesAt val="0"/>
        <c:crossBetween val="midCat"/>
      </c:valAx>
      <c:valAx>
        <c:axId val="7468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44959"/>
        <c:axId val="24735722"/>
      </c:scatterChart>
      <c:valAx>
        <c:axId val="3534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722"/>
        <c:crossesAt val="0"/>
        <c:crossBetween val="midCat"/>
      </c:valAx>
      <c:valAx>
        <c:axId val="2473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5147"/>
        <c:axId val="16831989"/>
      </c:scatterChart>
      <c:valAx>
        <c:axId val="1944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89"/>
        <c:crossesAt val="0"/>
        <c:crossBetween val="midCat"/>
      </c:valAx>
      <c:valAx>
        <c:axId val="1683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1062"/>
        <c:axId val="1848437"/>
      </c:scatterChart>
      <c:valAx>
        <c:axId val="6939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37"/>
        <c:crossesAt val="0"/>
        <c:crossBetween val="midCat"/>
      </c:valAx>
      <c:valAx>
        <c:axId val="18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