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39962"/>
        <c:axId val="74583978"/>
      </c:barChart>
      <c:catAx>
        <c:axId val="629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978"/>
        <c:auto val="1"/>
        <c:lblAlgn val="ctr"/>
        <c:lblOffset val="100"/>
        <c:noMultiLvlLbl val="0"/>
      </c:catAx>
      <c:valAx>
        <c:axId val="745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42902"/>
        <c:axId val="66917438"/>
      </c:barChart>
      <c:catAx>
        <c:axId val="415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438"/>
        <c:auto val="1"/>
        <c:lblAlgn val="ctr"/>
        <c:lblOffset val="100"/>
        <c:noMultiLvlLbl val="0"/>
      </c:catAx>
      <c:valAx>
        <c:axId val="6691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48109"/>
        <c:axId val="49045352"/>
      </c:barChart>
      <c:catAx>
        <c:axId val="241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352"/>
        <c:auto val="1"/>
        <c:lblAlgn val="ctr"/>
        <c:lblOffset val="100"/>
        <c:noMultiLvlLbl val="0"/>
      </c:catAx>
      <c:valAx>
        <c:axId val="490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59051"/>
        <c:axId val="68889719"/>
      </c:barChart>
      <c:catAx>
        <c:axId val="933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719"/>
        <c:auto val="1"/>
        <c:lblAlgn val="ctr"/>
        <c:lblOffset val="100"/>
        <c:noMultiLvlLbl val="0"/>
      </c:catAx>
      <c:valAx>
        <c:axId val="688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48385"/>
        <c:axId val="95057533"/>
      </c:barChart>
      <c:catAx>
        <c:axId val="960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533"/>
        <c:auto val="1"/>
        <c:lblAlgn val="ctr"/>
        <c:lblOffset val="100"/>
        <c:noMultiLvlLbl val="0"/>
      </c:catAx>
      <c:valAx>
        <c:axId val="950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70443"/>
        <c:axId val="99356740"/>
      </c:barChart>
      <c:catAx>
        <c:axId val="387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740"/>
        <c:auto val="1"/>
        <c:lblAlgn val="ctr"/>
        <c:lblOffset val="100"/>
        <c:noMultiLvlLbl val="0"/>
      </c:catAx>
      <c:valAx>
        <c:axId val="993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1384"/>
        <c:axId val="29592313"/>
      </c:barChart>
      <c:catAx>
        <c:axId val="307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313"/>
        <c:auto val="1"/>
        <c:lblAlgn val="ctr"/>
        <c:lblOffset val="100"/>
        <c:noMultiLvlLbl val="0"/>
      </c:catAx>
      <c:valAx>
        <c:axId val="295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6233"/>
        <c:axId val="86435531"/>
      </c:barChart>
      <c:catAx>
        <c:axId val="713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531"/>
        <c:auto val="1"/>
        <c:lblAlgn val="ctr"/>
        <c:lblOffset val="100"/>
        <c:noMultiLvlLbl val="0"/>
      </c:catAx>
      <c:valAx>
        <c:axId val="8643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85587"/>
        <c:axId val="86199650"/>
      </c:barChart>
      <c:catAx>
        <c:axId val="1338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650"/>
        <c:auto val="1"/>
        <c:lblAlgn val="ctr"/>
        <c:lblOffset val="100"/>
        <c:noMultiLvlLbl val="0"/>
      </c:catAx>
      <c:valAx>
        <c:axId val="8619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0766"/>
        <c:axId val="53587736"/>
      </c:barChart>
      <c:catAx>
        <c:axId val="3010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736"/>
        <c:auto val="1"/>
        <c:lblAlgn val="ctr"/>
        <c:lblOffset val="100"/>
        <c:noMultiLvlLbl val="0"/>
      </c:catAx>
      <c:valAx>
        <c:axId val="535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51699"/>
        <c:axId val="36713657"/>
      </c:barChart>
      <c:catAx>
        <c:axId val="6795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657"/>
        <c:auto val="1"/>
        <c:lblAlgn val="ctr"/>
        <c:lblOffset val="100"/>
        <c:noMultiLvlLbl val="0"/>
      </c:catAx>
      <c:valAx>
        <c:axId val="367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7289"/>
        <c:axId val="92826324"/>
      </c:barChart>
      <c:catAx>
        <c:axId val="8769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324"/>
        <c:auto val="1"/>
        <c:lblAlgn val="ctr"/>
        <c:lblOffset val="100"/>
        <c:noMultiLvlLbl val="0"/>
      </c:catAx>
      <c:valAx>
        <c:axId val="9282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44683"/>
        <c:axId val="10302329"/>
      </c:barChart>
      <c:catAx>
        <c:axId val="4864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329"/>
        <c:auto val="1"/>
        <c:lblAlgn val="ctr"/>
        <c:lblOffset val="100"/>
        <c:noMultiLvlLbl val="0"/>
      </c:catAx>
      <c:valAx>
        <c:axId val="103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11783"/>
        <c:axId val="33876901"/>
      </c:barChart>
      <c:catAx>
        <c:axId val="652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901"/>
        <c:auto val="1"/>
        <c:lblAlgn val="ctr"/>
        <c:lblOffset val="100"/>
        <c:noMultiLvlLbl val="0"/>
      </c:catAx>
      <c:valAx>
        <c:axId val="338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92541"/>
        <c:axId val="55778260"/>
      </c:barChart>
      <c:catAx>
        <c:axId val="5689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260"/>
        <c:auto val="1"/>
        <c:lblAlgn val="ctr"/>
        <c:lblOffset val="100"/>
        <c:noMultiLvlLbl val="0"/>
      </c:catAx>
      <c:valAx>
        <c:axId val="557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73562"/>
        <c:axId val="37754726"/>
      </c:barChart>
      <c:catAx>
        <c:axId val="7847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726"/>
        <c:auto val="1"/>
        <c:lblAlgn val="ctr"/>
        <c:lblOffset val="100"/>
        <c:noMultiLvlLbl val="0"/>
      </c:catAx>
      <c:valAx>
        <c:axId val="377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76510"/>
        <c:axId val="58002876"/>
      </c:barChart>
      <c:catAx>
        <c:axId val="892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876"/>
        <c:auto val="1"/>
        <c:lblAlgn val="ctr"/>
        <c:lblOffset val="100"/>
        <c:noMultiLvlLbl val="0"/>
      </c:catAx>
      <c:valAx>
        <c:axId val="580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52165"/>
        <c:axId val="34578036"/>
      </c:barChart>
      <c:catAx>
        <c:axId val="926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036"/>
        <c:auto val="1"/>
        <c:lblAlgn val="ctr"/>
        <c:lblOffset val="100"/>
        <c:noMultiLvlLbl val="0"/>
      </c:catAx>
      <c:valAx>
        <c:axId val="345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