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99550"/>
        <c:axId val="54471670"/>
      </c:scatterChart>
      <c:valAx>
        <c:axId val="1559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670"/>
        <c:crossesAt val="0"/>
        <c:crossBetween val="midCat"/>
      </c:valAx>
      <c:valAx>
        <c:axId val="5447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37102"/>
        <c:axId val="76019852"/>
      </c:scatterChart>
      <c:valAx>
        <c:axId val="4213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852"/>
        <c:crossesAt val="0"/>
        <c:crossBetween val="midCat"/>
      </c:valAx>
      <c:valAx>
        <c:axId val="7601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94"/>
        <c:axId val="4325361"/>
      </c:scatterChart>
      <c:valAx>
        <c:axId val="3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61"/>
        <c:crossesAt val="0"/>
        <c:crossBetween val="midCat"/>
      </c:valAx>
      <c:valAx>
        <c:axId val="432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53221"/>
        <c:axId val="28846552"/>
      </c:scatterChart>
      <c:valAx>
        <c:axId val="7445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552"/>
        <c:crossesAt val="0"/>
        <c:crossBetween val="midCat"/>
      </c:valAx>
      <c:valAx>
        <c:axId val="2884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