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5726"/>
        <c:axId val="33981365"/>
      </c:barChart>
      <c:catAx>
        <c:axId val="935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365"/>
        <c:auto val="1"/>
        <c:lblAlgn val="ctr"/>
        <c:lblOffset val="100"/>
        <c:noMultiLvlLbl val="0"/>
      </c:catAx>
      <c:valAx>
        <c:axId val="339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253"/>
        <c:axId val="59292456"/>
      </c:barChart>
      <c:catAx>
        <c:axId val="71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456"/>
        <c:auto val="1"/>
        <c:lblAlgn val="ctr"/>
        <c:lblOffset val="100"/>
        <c:noMultiLvlLbl val="0"/>
      </c:catAx>
      <c:valAx>
        <c:axId val="592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7911"/>
        <c:axId val="56694150"/>
      </c:barChart>
      <c:catAx>
        <c:axId val="568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150"/>
        <c:auto val="1"/>
        <c:lblAlgn val="ctr"/>
        <c:lblOffset val="100"/>
        <c:noMultiLvlLbl val="0"/>
      </c:catAx>
      <c:valAx>
        <c:axId val="566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5298"/>
        <c:axId val="70043885"/>
      </c:barChart>
      <c:catAx>
        <c:axId val="631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885"/>
        <c:auto val="1"/>
        <c:lblAlgn val="ctr"/>
        <c:lblOffset val="100"/>
        <c:noMultiLvlLbl val="0"/>
      </c:catAx>
      <c:valAx>
        <c:axId val="700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64151"/>
        <c:axId val="95253677"/>
      </c:barChart>
      <c:catAx>
        <c:axId val="431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77"/>
        <c:auto val="1"/>
        <c:lblAlgn val="ctr"/>
        <c:lblOffset val="100"/>
        <c:noMultiLvlLbl val="0"/>
      </c:catAx>
      <c:valAx>
        <c:axId val="952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2577"/>
        <c:axId val="26157350"/>
      </c:barChart>
      <c:catAx>
        <c:axId val="137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50"/>
        <c:auto val="1"/>
        <c:lblAlgn val="ctr"/>
        <c:lblOffset val="100"/>
        <c:noMultiLvlLbl val="0"/>
      </c:catAx>
      <c:valAx>
        <c:axId val="261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8543"/>
        <c:axId val="15619575"/>
      </c:barChart>
      <c:catAx>
        <c:axId val="468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75"/>
        <c:auto val="1"/>
        <c:lblAlgn val="ctr"/>
        <c:lblOffset val="100"/>
        <c:noMultiLvlLbl val="0"/>
      </c:catAx>
      <c:valAx>
        <c:axId val="156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6863"/>
        <c:axId val="97763106"/>
      </c:barChart>
      <c:catAx>
        <c:axId val="936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106"/>
        <c:auto val="1"/>
        <c:lblAlgn val="ctr"/>
        <c:lblOffset val="100"/>
        <c:noMultiLvlLbl val="0"/>
      </c:catAx>
      <c:valAx>
        <c:axId val="977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79564"/>
        <c:axId val="59774327"/>
      </c:barChart>
      <c:catAx>
        <c:axId val="222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27"/>
        <c:auto val="1"/>
        <c:lblAlgn val="ctr"/>
        <c:lblOffset val="100"/>
        <c:noMultiLvlLbl val="0"/>
      </c:catAx>
      <c:valAx>
        <c:axId val="597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1036"/>
        <c:axId val="4203220"/>
      </c:barChart>
      <c:catAx>
        <c:axId val="128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0"/>
        <c:auto val="1"/>
        <c:lblAlgn val="ctr"/>
        <c:lblOffset val="100"/>
        <c:noMultiLvlLbl val="0"/>
      </c:catAx>
      <c:valAx>
        <c:axId val="42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442"/>
        <c:axId val="96729672"/>
      </c:barChart>
      <c:catAx>
        <c:axId val="95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672"/>
        <c:auto val="1"/>
        <c:lblAlgn val="ctr"/>
        <c:lblOffset val="100"/>
        <c:noMultiLvlLbl val="0"/>
      </c:catAx>
      <c:valAx>
        <c:axId val="967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6669"/>
        <c:axId val="33164828"/>
      </c:barChart>
      <c:catAx>
        <c:axId val="892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28"/>
        <c:auto val="1"/>
        <c:lblAlgn val="ctr"/>
        <c:lblOffset val="100"/>
        <c:noMultiLvlLbl val="0"/>
      </c:catAx>
      <c:valAx>
        <c:axId val="331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3328"/>
        <c:axId val="30492128"/>
      </c:barChart>
      <c:catAx>
        <c:axId val="471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128"/>
        <c:auto val="1"/>
        <c:lblAlgn val="ctr"/>
        <c:lblOffset val="100"/>
        <c:noMultiLvlLbl val="0"/>
      </c:catAx>
      <c:valAx>
        <c:axId val="304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8852"/>
        <c:axId val="78988193"/>
      </c:barChart>
      <c:catAx>
        <c:axId val="819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93"/>
        <c:auto val="1"/>
        <c:lblAlgn val="ctr"/>
        <c:lblOffset val="100"/>
        <c:noMultiLvlLbl val="0"/>
      </c:catAx>
      <c:valAx>
        <c:axId val="789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9172"/>
        <c:axId val="88153421"/>
      </c:barChart>
      <c:catAx>
        <c:axId val="994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21"/>
        <c:auto val="1"/>
        <c:lblAlgn val="ctr"/>
        <c:lblOffset val="100"/>
        <c:noMultiLvlLbl val="0"/>
      </c:catAx>
      <c:valAx>
        <c:axId val="881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5340"/>
        <c:axId val="49540375"/>
      </c:barChart>
      <c:catAx>
        <c:axId val="95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375"/>
        <c:auto val="1"/>
        <c:lblAlgn val="ctr"/>
        <c:lblOffset val="100"/>
        <c:noMultiLvlLbl val="0"/>
      </c:catAx>
      <c:valAx>
        <c:axId val="495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1968"/>
        <c:axId val="95882817"/>
      </c:barChart>
      <c:catAx>
        <c:axId val="83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17"/>
        <c:auto val="1"/>
        <c:lblAlgn val="ctr"/>
        <c:lblOffset val="100"/>
        <c:noMultiLvlLbl val="0"/>
      </c:catAx>
      <c:valAx>
        <c:axId val="958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61"/>
        <c:axId val="9371694"/>
      </c:barChart>
      <c:catAx>
        <c:axId val="3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94"/>
        <c:auto val="1"/>
        <c:lblAlgn val="ctr"/>
        <c:lblOffset val="100"/>
        <c:noMultiLvlLbl val="0"/>
      </c:catAx>
      <c:valAx>
        <c:axId val="9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