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19756"/>
        <c:axId val="21732016"/>
      </c:scatterChart>
      <c:valAx>
        <c:axId val="3981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016"/>
        <c:crossesAt val="0"/>
        <c:crossBetween val="midCat"/>
      </c:valAx>
      <c:valAx>
        <c:axId val="2173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82293"/>
        <c:axId val="90476456"/>
      </c:scatterChart>
      <c:valAx>
        <c:axId val="6178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456"/>
        <c:crossesAt val="0"/>
        <c:crossBetween val="midCat"/>
      </c:valAx>
      <c:valAx>
        <c:axId val="90476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74893"/>
        <c:axId val="16861181"/>
      </c:scatterChart>
      <c:valAx>
        <c:axId val="7807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181"/>
        <c:crossesAt val="0"/>
        <c:crossBetween val="midCat"/>
      </c:valAx>
      <c:valAx>
        <c:axId val="1686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08509"/>
        <c:axId val="79480895"/>
      </c:scatterChart>
      <c:valAx>
        <c:axId val="9120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895"/>
        <c:crossesAt val="0"/>
        <c:crossBetween val="midCat"/>
      </c:valAx>
      <c:valAx>
        <c:axId val="7948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