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5685"/>
        <c:axId val="8808127"/>
      </c:barChart>
      <c:catAx>
        <c:axId val="897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7"/>
        <c:auto val="1"/>
        <c:lblAlgn val="ctr"/>
        <c:lblOffset val="100"/>
        <c:noMultiLvlLbl val="0"/>
      </c:catAx>
      <c:valAx>
        <c:axId val="88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8436"/>
        <c:axId val="29146402"/>
      </c:barChart>
      <c:catAx>
        <c:axId val="1547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402"/>
        <c:auto val="1"/>
        <c:lblAlgn val="ctr"/>
        <c:lblOffset val="100"/>
        <c:noMultiLvlLbl val="0"/>
      </c:catAx>
      <c:valAx>
        <c:axId val="291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93370"/>
        <c:axId val="57220417"/>
      </c:barChart>
      <c:catAx>
        <c:axId val="4409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17"/>
        <c:auto val="1"/>
        <c:lblAlgn val="ctr"/>
        <c:lblOffset val="100"/>
        <c:noMultiLvlLbl val="0"/>
      </c:catAx>
      <c:valAx>
        <c:axId val="572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33920"/>
        <c:axId val="56624440"/>
      </c:barChart>
      <c:catAx>
        <c:axId val="839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40"/>
        <c:auto val="1"/>
        <c:lblAlgn val="ctr"/>
        <c:lblOffset val="100"/>
        <c:noMultiLvlLbl val="0"/>
      </c:catAx>
      <c:valAx>
        <c:axId val="566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9788"/>
        <c:axId val="97133250"/>
      </c:barChart>
      <c:catAx>
        <c:axId val="689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250"/>
        <c:auto val="1"/>
        <c:lblAlgn val="ctr"/>
        <c:lblOffset val="100"/>
        <c:noMultiLvlLbl val="0"/>
      </c:catAx>
      <c:valAx>
        <c:axId val="971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8375"/>
        <c:axId val="73037804"/>
      </c:barChart>
      <c:catAx>
        <c:axId val="881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804"/>
        <c:auto val="1"/>
        <c:lblAlgn val="ctr"/>
        <c:lblOffset val="100"/>
        <c:noMultiLvlLbl val="0"/>
      </c:catAx>
      <c:valAx>
        <c:axId val="730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2701"/>
        <c:axId val="10714971"/>
      </c:barChart>
      <c:catAx>
        <c:axId val="233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971"/>
        <c:auto val="1"/>
        <c:lblAlgn val="ctr"/>
        <c:lblOffset val="100"/>
        <c:noMultiLvlLbl val="0"/>
      </c:catAx>
      <c:valAx>
        <c:axId val="107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5904"/>
        <c:axId val="40833320"/>
      </c:barChart>
      <c:catAx>
        <c:axId val="498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320"/>
        <c:auto val="1"/>
        <c:lblAlgn val="ctr"/>
        <c:lblOffset val="100"/>
        <c:noMultiLvlLbl val="0"/>
      </c:catAx>
      <c:valAx>
        <c:axId val="408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3553"/>
        <c:axId val="59105825"/>
      </c:barChart>
      <c:catAx>
        <c:axId val="365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825"/>
        <c:auto val="1"/>
        <c:lblAlgn val="ctr"/>
        <c:lblOffset val="100"/>
        <c:noMultiLvlLbl val="0"/>
      </c:catAx>
      <c:valAx>
        <c:axId val="591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9670"/>
        <c:axId val="82183111"/>
      </c:barChart>
      <c:catAx>
        <c:axId val="307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111"/>
        <c:auto val="1"/>
        <c:lblAlgn val="ctr"/>
        <c:lblOffset val="100"/>
        <c:noMultiLvlLbl val="0"/>
      </c:catAx>
      <c:valAx>
        <c:axId val="821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85051"/>
        <c:axId val="22026942"/>
      </c:barChart>
      <c:catAx>
        <c:axId val="797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42"/>
        <c:auto val="1"/>
        <c:lblAlgn val="ctr"/>
        <c:lblOffset val="100"/>
        <c:noMultiLvlLbl val="0"/>
      </c:catAx>
      <c:valAx>
        <c:axId val="220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7909"/>
        <c:axId val="55621248"/>
      </c:barChart>
      <c:catAx>
        <c:axId val="475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48"/>
        <c:auto val="1"/>
        <c:lblAlgn val="ctr"/>
        <c:lblOffset val="100"/>
        <c:noMultiLvlLbl val="0"/>
      </c:catAx>
      <c:valAx>
        <c:axId val="556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21"/>
        <c:axId val="22399380"/>
      </c:barChart>
      <c:catAx>
        <c:axId val="9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380"/>
        <c:auto val="1"/>
        <c:lblAlgn val="ctr"/>
        <c:lblOffset val="100"/>
        <c:noMultiLvlLbl val="0"/>
      </c:catAx>
      <c:valAx>
        <c:axId val="223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6617"/>
        <c:axId val="74489676"/>
      </c:barChart>
      <c:catAx>
        <c:axId val="859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76"/>
        <c:auto val="1"/>
        <c:lblAlgn val="ctr"/>
        <c:lblOffset val="100"/>
        <c:noMultiLvlLbl val="0"/>
      </c:catAx>
      <c:valAx>
        <c:axId val="744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2105"/>
        <c:axId val="66285178"/>
      </c:barChart>
      <c:catAx>
        <c:axId val="13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78"/>
        <c:auto val="1"/>
        <c:lblAlgn val="ctr"/>
        <c:lblOffset val="100"/>
        <c:noMultiLvlLbl val="0"/>
      </c:catAx>
      <c:valAx>
        <c:axId val="662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2368"/>
        <c:axId val="89398415"/>
      </c:barChart>
      <c:catAx>
        <c:axId val="703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15"/>
        <c:auto val="1"/>
        <c:lblAlgn val="ctr"/>
        <c:lblOffset val="100"/>
        <c:noMultiLvlLbl val="0"/>
      </c:catAx>
      <c:valAx>
        <c:axId val="893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2163"/>
        <c:axId val="22567446"/>
      </c:barChart>
      <c:catAx>
        <c:axId val="313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46"/>
        <c:auto val="1"/>
        <c:lblAlgn val="ctr"/>
        <c:lblOffset val="100"/>
        <c:noMultiLvlLbl val="0"/>
      </c:catAx>
      <c:valAx>
        <c:axId val="225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9227"/>
        <c:axId val="6982586"/>
      </c:barChart>
      <c:catAx>
        <c:axId val="688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6"/>
        <c:auto val="1"/>
        <c:lblAlgn val="ctr"/>
        <c:lblOffset val="100"/>
        <c:noMultiLvlLbl val="0"/>
      </c:catAx>
      <c:valAx>
        <c:axId val="69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