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15821"/>
        <c:axId val="91372910"/>
      </c:scatterChart>
      <c:valAx>
        <c:axId val="5821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10"/>
        <c:crossesAt val="0"/>
        <c:crossBetween val="midCat"/>
      </c:valAx>
      <c:valAx>
        <c:axId val="9137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21683"/>
        <c:axId val="76991505"/>
      </c:scatterChart>
      <c:valAx>
        <c:axId val="9112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505"/>
        <c:crossesAt val="0"/>
        <c:crossBetween val="midCat"/>
      </c:valAx>
      <c:valAx>
        <c:axId val="7699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46841"/>
        <c:axId val="68402372"/>
      </c:scatterChart>
      <c:valAx>
        <c:axId val="2214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372"/>
        <c:crossesAt val="0"/>
        <c:crossBetween val="midCat"/>
      </c:valAx>
      <c:valAx>
        <c:axId val="6840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89695"/>
        <c:axId val="25903054"/>
      </c:scatterChart>
      <c:valAx>
        <c:axId val="3788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54"/>
        <c:crossesAt val="0"/>
        <c:crossBetween val="midCat"/>
      </c:valAx>
      <c:valAx>
        <c:axId val="2590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