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2569"/>
        <c:axId val="53202364"/>
      </c:barChart>
      <c:catAx>
        <c:axId val="9741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64"/>
        <c:auto val="1"/>
        <c:lblAlgn val="ctr"/>
        <c:lblOffset val="100"/>
        <c:noMultiLvlLbl val="0"/>
      </c:catAx>
      <c:valAx>
        <c:axId val="532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1535"/>
        <c:axId val="20109893"/>
      </c:barChart>
      <c:catAx>
        <c:axId val="850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893"/>
        <c:auto val="1"/>
        <c:lblAlgn val="ctr"/>
        <c:lblOffset val="100"/>
        <c:noMultiLvlLbl val="0"/>
      </c:catAx>
      <c:valAx>
        <c:axId val="201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2217"/>
        <c:axId val="80844350"/>
      </c:barChart>
      <c:catAx>
        <c:axId val="482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350"/>
        <c:auto val="1"/>
        <c:lblAlgn val="ctr"/>
        <c:lblOffset val="100"/>
        <c:noMultiLvlLbl val="0"/>
      </c:catAx>
      <c:valAx>
        <c:axId val="808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324"/>
        <c:axId val="43594861"/>
      </c:barChart>
      <c:catAx>
        <c:axId val="26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861"/>
        <c:auto val="1"/>
        <c:lblAlgn val="ctr"/>
        <c:lblOffset val="100"/>
        <c:noMultiLvlLbl val="0"/>
      </c:catAx>
      <c:valAx>
        <c:axId val="435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5971"/>
        <c:axId val="49994737"/>
      </c:barChart>
      <c:catAx>
        <c:axId val="937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737"/>
        <c:auto val="1"/>
        <c:lblAlgn val="ctr"/>
        <c:lblOffset val="100"/>
        <c:noMultiLvlLbl val="0"/>
      </c:catAx>
      <c:valAx>
        <c:axId val="499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2716"/>
        <c:axId val="80723841"/>
      </c:barChart>
      <c:catAx>
        <c:axId val="5730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41"/>
        <c:auto val="1"/>
        <c:lblAlgn val="ctr"/>
        <c:lblOffset val="100"/>
        <c:noMultiLvlLbl val="0"/>
      </c:catAx>
      <c:valAx>
        <c:axId val="807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3827"/>
        <c:axId val="57366586"/>
      </c:barChart>
      <c:catAx>
        <c:axId val="788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86"/>
        <c:auto val="1"/>
        <c:lblAlgn val="ctr"/>
        <c:lblOffset val="100"/>
        <c:noMultiLvlLbl val="0"/>
      </c:catAx>
      <c:valAx>
        <c:axId val="573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03974"/>
        <c:axId val="37097307"/>
      </c:barChart>
      <c:catAx>
        <c:axId val="5990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307"/>
        <c:auto val="1"/>
        <c:lblAlgn val="ctr"/>
        <c:lblOffset val="100"/>
        <c:noMultiLvlLbl val="0"/>
      </c:catAx>
      <c:valAx>
        <c:axId val="370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4211"/>
        <c:axId val="55135246"/>
      </c:barChart>
      <c:catAx>
        <c:axId val="790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246"/>
        <c:auto val="1"/>
        <c:lblAlgn val="ctr"/>
        <c:lblOffset val="100"/>
        <c:noMultiLvlLbl val="0"/>
      </c:catAx>
      <c:valAx>
        <c:axId val="5513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0214"/>
        <c:axId val="66787820"/>
      </c:barChart>
      <c:catAx>
        <c:axId val="63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820"/>
        <c:auto val="1"/>
        <c:lblAlgn val="ctr"/>
        <c:lblOffset val="100"/>
        <c:noMultiLvlLbl val="0"/>
      </c:catAx>
      <c:valAx>
        <c:axId val="667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14647"/>
        <c:axId val="57917820"/>
      </c:barChart>
      <c:catAx>
        <c:axId val="728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820"/>
        <c:auto val="1"/>
        <c:lblAlgn val="ctr"/>
        <c:lblOffset val="100"/>
        <c:noMultiLvlLbl val="0"/>
      </c:catAx>
      <c:valAx>
        <c:axId val="579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4316"/>
        <c:axId val="2300752"/>
      </c:barChart>
      <c:catAx>
        <c:axId val="938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52"/>
        <c:auto val="1"/>
        <c:lblAlgn val="ctr"/>
        <c:lblOffset val="100"/>
        <c:noMultiLvlLbl val="0"/>
      </c:catAx>
      <c:valAx>
        <c:axId val="23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36162"/>
        <c:axId val="80150"/>
      </c:barChart>
      <c:catAx>
        <c:axId val="662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"/>
        <c:auto val="1"/>
        <c:lblAlgn val="ctr"/>
        <c:lblOffset val="100"/>
        <c:noMultiLvlLbl val="0"/>
      </c:catAx>
      <c:valAx>
        <c:axId val="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1585"/>
        <c:axId val="90618785"/>
      </c:barChart>
      <c:catAx>
        <c:axId val="781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785"/>
        <c:auto val="1"/>
        <c:lblAlgn val="ctr"/>
        <c:lblOffset val="100"/>
        <c:noMultiLvlLbl val="0"/>
      </c:catAx>
      <c:valAx>
        <c:axId val="9061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25726"/>
        <c:axId val="21158286"/>
      </c:barChart>
      <c:catAx>
        <c:axId val="743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286"/>
        <c:auto val="1"/>
        <c:lblAlgn val="ctr"/>
        <c:lblOffset val="100"/>
        <c:noMultiLvlLbl val="0"/>
      </c:catAx>
      <c:valAx>
        <c:axId val="211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58351"/>
        <c:axId val="68741378"/>
      </c:barChart>
      <c:catAx>
        <c:axId val="5065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378"/>
        <c:auto val="1"/>
        <c:lblAlgn val="ctr"/>
        <c:lblOffset val="100"/>
        <c:noMultiLvlLbl val="0"/>
      </c:catAx>
      <c:valAx>
        <c:axId val="687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0866"/>
        <c:axId val="86745379"/>
      </c:barChart>
      <c:catAx>
        <c:axId val="321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79"/>
        <c:auto val="1"/>
        <c:lblAlgn val="ctr"/>
        <c:lblOffset val="100"/>
        <c:noMultiLvlLbl val="0"/>
      </c:catAx>
      <c:valAx>
        <c:axId val="867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0926"/>
        <c:axId val="30018662"/>
      </c:barChart>
      <c:catAx>
        <c:axId val="316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62"/>
        <c:auto val="1"/>
        <c:lblAlgn val="ctr"/>
        <c:lblOffset val="100"/>
        <c:noMultiLvlLbl val="0"/>
      </c:catAx>
      <c:valAx>
        <c:axId val="300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