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50955"/>
        <c:axId val="22230326"/>
      </c:scatterChart>
      <c:valAx>
        <c:axId val="5115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326"/>
        <c:crossesAt val="0"/>
        <c:crossBetween val="midCat"/>
      </c:valAx>
      <c:valAx>
        <c:axId val="2223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63428"/>
        <c:axId val="97608800"/>
      </c:scatterChart>
      <c:valAx>
        <c:axId val="1856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00"/>
        <c:crossesAt val="0"/>
        <c:crossBetween val="midCat"/>
      </c:valAx>
      <c:valAx>
        <c:axId val="9760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80877"/>
        <c:axId val="56944679"/>
      </c:scatterChart>
      <c:valAx>
        <c:axId val="7258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679"/>
        <c:crossesAt val="0"/>
        <c:crossBetween val="midCat"/>
      </c:valAx>
      <c:valAx>
        <c:axId val="5694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77774"/>
        <c:axId val="11305569"/>
      </c:scatterChart>
      <c:valAx>
        <c:axId val="1067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569"/>
        <c:crossesAt val="0"/>
        <c:crossBetween val="midCat"/>
      </c:valAx>
      <c:valAx>
        <c:axId val="1130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