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8503"/>
        <c:axId val="24542073"/>
      </c:barChart>
      <c:catAx>
        <c:axId val="8805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073"/>
        <c:auto val="1"/>
        <c:lblAlgn val="ctr"/>
        <c:lblOffset val="100"/>
        <c:noMultiLvlLbl val="0"/>
      </c:catAx>
      <c:valAx>
        <c:axId val="245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9102"/>
        <c:axId val="83205509"/>
      </c:barChart>
      <c:catAx>
        <c:axId val="8343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509"/>
        <c:auto val="1"/>
        <c:lblAlgn val="ctr"/>
        <c:lblOffset val="100"/>
        <c:noMultiLvlLbl val="0"/>
      </c:catAx>
      <c:valAx>
        <c:axId val="832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3937"/>
        <c:axId val="29395334"/>
      </c:barChart>
      <c:catAx>
        <c:axId val="6184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334"/>
        <c:auto val="1"/>
        <c:lblAlgn val="ctr"/>
        <c:lblOffset val="100"/>
        <c:noMultiLvlLbl val="0"/>
      </c:catAx>
      <c:valAx>
        <c:axId val="293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0819"/>
        <c:axId val="52086735"/>
      </c:barChart>
      <c:catAx>
        <c:axId val="202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35"/>
        <c:auto val="1"/>
        <c:lblAlgn val="ctr"/>
        <c:lblOffset val="100"/>
        <c:noMultiLvlLbl val="0"/>
      </c:catAx>
      <c:valAx>
        <c:axId val="520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25581"/>
        <c:axId val="14148912"/>
      </c:barChart>
      <c:catAx>
        <c:axId val="7622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912"/>
        <c:auto val="1"/>
        <c:lblAlgn val="ctr"/>
        <c:lblOffset val="100"/>
        <c:noMultiLvlLbl val="0"/>
      </c:catAx>
      <c:valAx>
        <c:axId val="141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14763"/>
        <c:axId val="12125698"/>
      </c:barChart>
      <c:catAx>
        <c:axId val="627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698"/>
        <c:auto val="1"/>
        <c:lblAlgn val="ctr"/>
        <c:lblOffset val="100"/>
        <c:noMultiLvlLbl val="0"/>
      </c:catAx>
      <c:valAx>
        <c:axId val="121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2880"/>
        <c:axId val="90491849"/>
      </c:barChart>
      <c:catAx>
        <c:axId val="241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849"/>
        <c:auto val="1"/>
        <c:lblAlgn val="ctr"/>
        <c:lblOffset val="100"/>
        <c:noMultiLvlLbl val="0"/>
      </c:catAx>
      <c:valAx>
        <c:axId val="904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45181"/>
        <c:axId val="59529737"/>
      </c:barChart>
      <c:catAx>
        <c:axId val="457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737"/>
        <c:auto val="1"/>
        <c:lblAlgn val="ctr"/>
        <c:lblOffset val="100"/>
        <c:noMultiLvlLbl val="0"/>
      </c:catAx>
      <c:valAx>
        <c:axId val="595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17810"/>
        <c:axId val="60255084"/>
      </c:barChart>
      <c:catAx>
        <c:axId val="992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84"/>
        <c:auto val="1"/>
        <c:lblAlgn val="ctr"/>
        <c:lblOffset val="100"/>
        <c:noMultiLvlLbl val="0"/>
      </c:catAx>
      <c:valAx>
        <c:axId val="602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1177"/>
        <c:axId val="43188995"/>
      </c:barChart>
      <c:catAx>
        <c:axId val="641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995"/>
        <c:auto val="1"/>
        <c:lblAlgn val="ctr"/>
        <c:lblOffset val="100"/>
        <c:noMultiLvlLbl val="0"/>
      </c:catAx>
      <c:valAx>
        <c:axId val="431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01814"/>
        <c:axId val="93212528"/>
      </c:barChart>
      <c:catAx>
        <c:axId val="724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28"/>
        <c:auto val="1"/>
        <c:lblAlgn val="ctr"/>
        <c:lblOffset val="100"/>
        <c:noMultiLvlLbl val="0"/>
      </c:catAx>
      <c:valAx>
        <c:axId val="932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86333"/>
        <c:axId val="65523031"/>
      </c:barChart>
      <c:catAx>
        <c:axId val="371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031"/>
        <c:auto val="1"/>
        <c:lblAlgn val="ctr"/>
        <c:lblOffset val="100"/>
        <c:noMultiLvlLbl val="0"/>
      </c:catAx>
      <c:valAx>
        <c:axId val="655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745"/>
        <c:axId val="58061043"/>
      </c:barChart>
      <c:catAx>
        <c:axId val="218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043"/>
        <c:auto val="1"/>
        <c:lblAlgn val="ctr"/>
        <c:lblOffset val="100"/>
        <c:noMultiLvlLbl val="0"/>
      </c:catAx>
      <c:valAx>
        <c:axId val="580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9579"/>
        <c:axId val="38645104"/>
      </c:barChart>
      <c:catAx>
        <c:axId val="3302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04"/>
        <c:auto val="1"/>
        <c:lblAlgn val="ctr"/>
        <c:lblOffset val="100"/>
        <c:noMultiLvlLbl val="0"/>
      </c:catAx>
      <c:valAx>
        <c:axId val="386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31986"/>
        <c:axId val="71167149"/>
      </c:barChart>
      <c:catAx>
        <c:axId val="725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149"/>
        <c:auto val="1"/>
        <c:lblAlgn val="ctr"/>
        <c:lblOffset val="100"/>
        <c:noMultiLvlLbl val="0"/>
      </c:catAx>
      <c:valAx>
        <c:axId val="711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4305"/>
        <c:axId val="46881334"/>
      </c:barChart>
      <c:catAx>
        <c:axId val="5803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334"/>
        <c:auto val="1"/>
        <c:lblAlgn val="ctr"/>
        <c:lblOffset val="100"/>
        <c:noMultiLvlLbl val="0"/>
      </c:catAx>
      <c:valAx>
        <c:axId val="468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37958"/>
        <c:axId val="77439050"/>
      </c:barChart>
      <c:catAx>
        <c:axId val="197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50"/>
        <c:auto val="1"/>
        <c:lblAlgn val="ctr"/>
        <c:lblOffset val="100"/>
        <c:noMultiLvlLbl val="0"/>
      </c:catAx>
      <c:valAx>
        <c:axId val="774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51778"/>
        <c:axId val="76673707"/>
      </c:barChart>
      <c:catAx>
        <c:axId val="700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707"/>
        <c:auto val="1"/>
        <c:lblAlgn val="ctr"/>
        <c:lblOffset val="100"/>
        <c:noMultiLvlLbl val="0"/>
      </c:catAx>
      <c:valAx>
        <c:axId val="766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