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29588"/>
        <c:axId val="62448330"/>
      </c:scatterChart>
      <c:valAx>
        <c:axId val="1122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30"/>
        <c:crossesAt val="0"/>
        <c:crossBetween val="midCat"/>
      </c:valAx>
      <c:valAx>
        <c:axId val="6244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1379"/>
        <c:axId val="99050076"/>
      </c:scatterChart>
      <c:valAx>
        <c:axId val="6194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76"/>
        <c:crossesAt val="0"/>
        <c:crossBetween val="midCat"/>
      </c:valAx>
      <c:valAx>
        <c:axId val="9905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80734"/>
        <c:axId val="63086342"/>
      </c:scatterChart>
      <c:valAx>
        <c:axId val="2628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42"/>
        <c:crossesAt val="0"/>
        <c:crossBetween val="midCat"/>
      </c:valAx>
      <c:valAx>
        <c:axId val="6308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7525"/>
        <c:axId val="35452540"/>
      </c:scatterChart>
      <c:valAx>
        <c:axId val="1216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40"/>
        <c:crossesAt val="0"/>
        <c:crossBetween val="midCat"/>
      </c:valAx>
      <c:valAx>
        <c:axId val="3545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