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4719"/>
        <c:axId val="54360653"/>
      </c:barChart>
      <c:catAx>
        <c:axId val="436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653"/>
        <c:auto val="1"/>
        <c:lblAlgn val="ctr"/>
        <c:lblOffset val="100"/>
        <c:noMultiLvlLbl val="0"/>
      </c:catAx>
      <c:valAx>
        <c:axId val="5436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195026"/>
        <c:axId val="37489077"/>
      </c:barChart>
      <c:catAx>
        <c:axId val="5619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077"/>
        <c:auto val="1"/>
        <c:lblAlgn val="ctr"/>
        <c:lblOffset val="100"/>
        <c:noMultiLvlLbl val="0"/>
      </c:catAx>
      <c:valAx>
        <c:axId val="3748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107473"/>
        <c:axId val="21570563"/>
      </c:barChart>
      <c:catAx>
        <c:axId val="6810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0563"/>
        <c:auto val="1"/>
        <c:lblAlgn val="ctr"/>
        <c:lblOffset val="100"/>
        <c:noMultiLvlLbl val="0"/>
      </c:catAx>
      <c:valAx>
        <c:axId val="2157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12960"/>
        <c:axId val="48688252"/>
      </c:barChart>
      <c:catAx>
        <c:axId val="5431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252"/>
        <c:auto val="1"/>
        <c:lblAlgn val="ctr"/>
        <c:lblOffset val="100"/>
        <c:noMultiLvlLbl val="0"/>
      </c:catAx>
      <c:valAx>
        <c:axId val="4868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00156"/>
        <c:axId val="12323422"/>
      </c:barChart>
      <c:catAx>
        <c:axId val="2430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422"/>
        <c:auto val="1"/>
        <c:lblAlgn val="ctr"/>
        <c:lblOffset val="100"/>
        <c:noMultiLvlLbl val="0"/>
      </c:catAx>
      <c:valAx>
        <c:axId val="1232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29705"/>
        <c:axId val="783881"/>
      </c:barChart>
      <c:catAx>
        <c:axId val="4942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81"/>
        <c:auto val="1"/>
        <c:lblAlgn val="ctr"/>
        <c:lblOffset val="100"/>
        <c:noMultiLvlLbl val="0"/>
      </c:catAx>
      <c:valAx>
        <c:axId val="78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90982"/>
        <c:axId val="53486516"/>
      </c:barChart>
      <c:catAx>
        <c:axId val="3799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516"/>
        <c:auto val="1"/>
        <c:lblAlgn val="ctr"/>
        <c:lblOffset val="100"/>
        <c:noMultiLvlLbl val="0"/>
      </c:catAx>
      <c:valAx>
        <c:axId val="5348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38347"/>
        <c:axId val="63356936"/>
      </c:barChart>
      <c:catAx>
        <c:axId val="5173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936"/>
        <c:auto val="1"/>
        <c:lblAlgn val="ctr"/>
        <c:lblOffset val="100"/>
        <c:noMultiLvlLbl val="0"/>
      </c:catAx>
      <c:valAx>
        <c:axId val="6335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96326"/>
        <c:axId val="1178294"/>
      </c:barChart>
      <c:catAx>
        <c:axId val="5619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94"/>
        <c:auto val="1"/>
        <c:lblAlgn val="ctr"/>
        <c:lblOffset val="100"/>
        <c:noMultiLvlLbl val="0"/>
      </c:catAx>
      <c:valAx>
        <c:axId val="117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769836"/>
        <c:axId val="37057122"/>
      </c:barChart>
      <c:catAx>
        <c:axId val="6176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122"/>
        <c:auto val="1"/>
        <c:lblAlgn val="ctr"/>
        <c:lblOffset val="100"/>
        <c:noMultiLvlLbl val="0"/>
      </c:catAx>
      <c:valAx>
        <c:axId val="3705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42734"/>
        <c:axId val="81735797"/>
      </c:barChart>
      <c:catAx>
        <c:axId val="8254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797"/>
        <c:auto val="1"/>
        <c:lblAlgn val="ctr"/>
        <c:lblOffset val="100"/>
        <c:noMultiLvlLbl val="0"/>
      </c:catAx>
      <c:valAx>
        <c:axId val="8173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3836"/>
        <c:axId val="13833913"/>
      </c:barChart>
      <c:catAx>
        <c:axId val="742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3913"/>
        <c:auto val="1"/>
        <c:lblAlgn val="ctr"/>
        <c:lblOffset val="100"/>
        <c:noMultiLvlLbl val="0"/>
      </c:catAx>
      <c:valAx>
        <c:axId val="1383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23472"/>
        <c:axId val="4908495"/>
      </c:barChart>
      <c:catAx>
        <c:axId val="1842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495"/>
        <c:auto val="1"/>
        <c:lblAlgn val="ctr"/>
        <c:lblOffset val="100"/>
        <c:noMultiLvlLbl val="0"/>
      </c:catAx>
      <c:valAx>
        <c:axId val="490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337763"/>
        <c:axId val="42802064"/>
      </c:barChart>
      <c:catAx>
        <c:axId val="3233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064"/>
        <c:auto val="1"/>
        <c:lblAlgn val="ctr"/>
        <c:lblOffset val="100"/>
        <c:noMultiLvlLbl val="0"/>
      </c:catAx>
      <c:valAx>
        <c:axId val="4280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33080"/>
        <c:axId val="54718971"/>
      </c:barChart>
      <c:catAx>
        <c:axId val="7193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8971"/>
        <c:auto val="1"/>
        <c:lblAlgn val="ctr"/>
        <c:lblOffset val="100"/>
        <c:noMultiLvlLbl val="0"/>
      </c:catAx>
      <c:valAx>
        <c:axId val="5471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450"/>
        <c:axId val="22069331"/>
      </c:barChart>
      <c:catAx>
        <c:axId val="11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9331"/>
        <c:auto val="1"/>
        <c:lblAlgn val="ctr"/>
        <c:lblOffset val="100"/>
        <c:noMultiLvlLbl val="0"/>
      </c:catAx>
      <c:valAx>
        <c:axId val="2206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94579"/>
        <c:axId val="56260813"/>
      </c:barChart>
      <c:catAx>
        <c:axId val="5979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813"/>
        <c:auto val="1"/>
        <c:lblAlgn val="ctr"/>
        <c:lblOffset val="100"/>
        <c:noMultiLvlLbl val="0"/>
      </c:catAx>
      <c:valAx>
        <c:axId val="5626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23833"/>
        <c:axId val="42286595"/>
      </c:barChart>
      <c:catAx>
        <c:axId val="3912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6595"/>
        <c:auto val="1"/>
        <c:lblAlgn val="ctr"/>
        <c:lblOffset val="100"/>
        <c:noMultiLvlLbl val="0"/>
      </c:catAx>
      <c:valAx>
        <c:axId val="4228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