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81232"/>
        <c:axId val="37668294"/>
      </c:scatterChart>
      <c:valAx>
        <c:axId val="8158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94"/>
        <c:crossesAt val="0"/>
        <c:crossBetween val="midCat"/>
      </c:valAx>
      <c:valAx>
        <c:axId val="3766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04509"/>
        <c:axId val="29265808"/>
      </c:scatterChart>
      <c:valAx>
        <c:axId val="9090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08"/>
        <c:crossesAt val="0"/>
        <c:crossBetween val="midCat"/>
      </c:valAx>
      <c:valAx>
        <c:axId val="2926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88202"/>
        <c:axId val="37088894"/>
      </c:scatterChart>
      <c:valAx>
        <c:axId val="3508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894"/>
        <c:crossesAt val="0"/>
        <c:crossBetween val="midCat"/>
      </c:valAx>
      <c:valAx>
        <c:axId val="3708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59475"/>
        <c:axId val="3588732"/>
      </c:scatterChart>
      <c:valAx>
        <c:axId val="9985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32"/>
        <c:crossesAt val="0"/>
        <c:crossBetween val="midCat"/>
      </c:valAx>
      <c:valAx>
        <c:axId val="358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