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1430"/>
        <c:axId val="44848951"/>
      </c:barChart>
      <c:catAx>
        <c:axId val="925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51"/>
        <c:auto val="1"/>
        <c:lblAlgn val="ctr"/>
        <c:lblOffset val="100"/>
        <c:noMultiLvlLbl val="0"/>
      </c:catAx>
      <c:valAx>
        <c:axId val="44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86865"/>
        <c:axId val="47973553"/>
      </c:barChart>
      <c:catAx>
        <c:axId val="501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53"/>
        <c:auto val="1"/>
        <c:lblAlgn val="ctr"/>
        <c:lblOffset val="100"/>
        <c:noMultiLvlLbl val="0"/>
      </c:catAx>
      <c:valAx>
        <c:axId val="479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3650"/>
        <c:axId val="27963631"/>
      </c:barChart>
      <c:catAx>
        <c:axId val="605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631"/>
        <c:auto val="1"/>
        <c:lblAlgn val="ctr"/>
        <c:lblOffset val="100"/>
        <c:noMultiLvlLbl val="0"/>
      </c:catAx>
      <c:valAx>
        <c:axId val="279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2948"/>
        <c:axId val="10853855"/>
      </c:barChart>
      <c:catAx>
        <c:axId val="108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55"/>
        <c:auto val="1"/>
        <c:lblAlgn val="ctr"/>
        <c:lblOffset val="100"/>
        <c:noMultiLvlLbl val="0"/>
      </c:catAx>
      <c:valAx>
        <c:axId val="108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0930"/>
        <c:axId val="51780660"/>
      </c:barChart>
      <c:catAx>
        <c:axId val="862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60"/>
        <c:auto val="1"/>
        <c:lblAlgn val="ctr"/>
        <c:lblOffset val="100"/>
        <c:noMultiLvlLbl val="0"/>
      </c:catAx>
      <c:valAx>
        <c:axId val="517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8166"/>
        <c:axId val="58484031"/>
      </c:barChart>
      <c:catAx>
        <c:axId val="3133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31"/>
        <c:auto val="1"/>
        <c:lblAlgn val="ctr"/>
        <c:lblOffset val="100"/>
        <c:noMultiLvlLbl val="0"/>
      </c:catAx>
      <c:valAx>
        <c:axId val="584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399"/>
        <c:axId val="84558393"/>
      </c:barChart>
      <c:catAx>
        <c:axId val="49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393"/>
        <c:auto val="1"/>
        <c:lblAlgn val="ctr"/>
        <c:lblOffset val="100"/>
        <c:noMultiLvlLbl val="0"/>
      </c:catAx>
      <c:valAx>
        <c:axId val="845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06856"/>
        <c:axId val="46424041"/>
      </c:barChart>
      <c:catAx>
        <c:axId val="305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041"/>
        <c:auto val="1"/>
        <c:lblAlgn val="ctr"/>
        <c:lblOffset val="100"/>
        <c:noMultiLvlLbl val="0"/>
      </c:catAx>
      <c:valAx>
        <c:axId val="464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6268"/>
        <c:axId val="99263888"/>
      </c:barChart>
      <c:catAx>
        <c:axId val="611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88"/>
        <c:auto val="1"/>
        <c:lblAlgn val="ctr"/>
        <c:lblOffset val="100"/>
        <c:noMultiLvlLbl val="0"/>
      </c:catAx>
      <c:valAx>
        <c:axId val="992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7087"/>
        <c:axId val="46566983"/>
      </c:barChart>
      <c:catAx>
        <c:axId val="929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83"/>
        <c:auto val="1"/>
        <c:lblAlgn val="ctr"/>
        <c:lblOffset val="100"/>
        <c:noMultiLvlLbl val="0"/>
      </c:catAx>
      <c:valAx>
        <c:axId val="465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4519"/>
        <c:axId val="28068534"/>
      </c:barChart>
      <c:catAx>
        <c:axId val="926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34"/>
        <c:auto val="1"/>
        <c:lblAlgn val="ctr"/>
        <c:lblOffset val="100"/>
        <c:noMultiLvlLbl val="0"/>
      </c:catAx>
      <c:valAx>
        <c:axId val="280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5692"/>
        <c:axId val="25345928"/>
      </c:barChart>
      <c:catAx>
        <c:axId val="856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28"/>
        <c:auto val="1"/>
        <c:lblAlgn val="ctr"/>
        <c:lblOffset val="100"/>
        <c:noMultiLvlLbl val="0"/>
      </c:catAx>
      <c:valAx>
        <c:axId val="253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4656"/>
        <c:axId val="21804761"/>
      </c:barChart>
      <c:catAx>
        <c:axId val="452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61"/>
        <c:auto val="1"/>
        <c:lblAlgn val="ctr"/>
        <c:lblOffset val="100"/>
        <c:noMultiLvlLbl val="0"/>
      </c:catAx>
      <c:valAx>
        <c:axId val="218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6143"/>
        <c:axId val="26727902"/>
      </c:barChart>
      <c:catAx>
        <c:axId val="633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902"/>
        <c:auto val="1"/>
        <c:lblAlgn val="ctr"/>
        <c:lblOffset val="100"/>
        <c:noMultiLvlLbl val="0"/>
      </c:catAx>
      <c:valAx>
        <c:axId val="267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8084"/>
        <c:axId val="34087890"/>
      </c:barChart>
      <c:catAx>
        <c:axId val="391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90"/>
        <c:auto val="1"/>
        <c:lblAlgn val="ctr"/>
        <c:lblOffset val="100"/>
        <c:noMultiLvlLbl val="0"/>
      </c:catAx>
      <c:valAx>
        <c:axId val="340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92112"/>
        <c:axId val="7212751"/>
      </c:barChart>
      <c:catAx>
        <c:axId val="8189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1"/>
        <c:auto val="1"/>
        <c:lblAlgn val="ctr"/>
        <c:lblOffset val="100"/>
        <c:noMultiLvlLbl val="0"/>
      </c:catAx>
      <c:valAx>
        <c:axId val="72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1763"/>
        <c:axId val="49687505"/>
      </c:barChart>
      <c:catAx>
        <c:axId val="622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05"/>
        <c:auto val="1"/>
        <c:lblAlgn val="ctr"/>
        <c:lblOffset val="100"/>
        <c:noMultiLvlLbl val="0"/>
      </c:catAx>
      <c:valAx>
        <c:axId val="496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0430"/>
        <c:axId val="69547488"/>
      </c:barChart>
      <c:catAx>
        <c:axId val="431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488"/>
        <c:auto val="1"/>
        <c:lblAlgn val="ctr"/>
        <c:lblOffset val="100"/>
        <c:noMultiLvlLbl val="0"/>
      </c:catAx>
      <c:valAx>
        <c:axId val="695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