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13028"/>
        <c:axId val="91171137"/>
      </c:scatterChart>
      <c:valAx>
        <c:axId val="7101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137"/>
        <c:crossesAt val="0"/>
        <c:crossBetween val="midCat"/>
      </c:valAx>
      <c:valAx>
        <c:axId val="9117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06941"/>
        <c:axId val="9951874"/>
      </c:scatterChart>
      <c:valAx>
        <c:axId val="7270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74"/>
        <c:crossesAt val="0"/>
        <c:crossBetween val="midCat"/>
      </c:valAx>
      <c:valAx>
        <c:axId val="995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58630"/>
        <c:axId val="89800418"/>
      </c:scatterChart>
      <c:valAx>
        <c:axId val="8325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418"/>
        <c:crossesAt val="0"/>
        <c:crossBetween val="midCat"/>
      </c:valAx>
      <c:valAx>
        <c:axId val="8980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37526"/>
        <c:axId val="82413704"/>
      </c:scatterChart>
      <c:valAx>
        <c:axId val="2593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704"/>
        <c:crossesAt val="0"/>
        <c:crossBetween val="midCat"/>
      </c:valAx>
      <c:valAx>
        <c:axId val="8241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