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330832"/>
        <c:axId val="30918782"/>
      </c:barChart>
      <c:catAx>
        <c:axId val="62330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8782"/>
        <c:auto val="1"/>
        <c:lblAlgn val="ctr"/>
        <c:lblOffset val="100"/>
        <c:noMultiLvlLbl val="0"/>
      </c:catAx>
      <c:valAx>
        <c:axId val="30918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0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896758"/>
        <c:axId val="710312"/>
      </c:barChart>
      <c:catAx>
        <c:axId val="82896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12"/>
        <c:auto val="1"/>
        <c:lblAlgn val="ctr"/>
        <c:lblOffset val="100"/>
        <c:noMultiLvlLbl val="0"/>
      </c:catAx>
      <c:valAx>
        <c:axId val="710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6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31354"/>
        <c:axId val="5002686"/>
      </c:barChart>
      <c:catAx>
        <c:axId val="8731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686"/>
        <c:auto val="1"/>
        <c:lblAlgn val="ctr"/>
        <c:lblOffset val="100"/>
        <c:noMultiLvlLbl val="0"/>
      </c:catAx>
      <c:valAx>
        <c:axId val="5002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809294"/>
        <c:axId val="55589398"/>
      </c:barChart>
      <c:catAx>
        <c:axId val="32809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9398"/>
        <c:auto val="1"/>
        <c:lblAlgn val="ctr"/>
        <c:lblOffset val="100"/>
        <c:noMultiLvlLbl val="0"/>
      </c:catAx>
      <c:valAx>
        <c:axId val="55589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9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675349"/>
        <c:axId val="37849173"/>
      </c:barChart>
      <c:catAx>
        <c:axId val="75675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9173"/>
        <c:auto val="1"/>
        <c:lblAlgn val="ctr"/>
        <c:lblOffset val="100"/>
        <c:noMultiLvlLbl val="0"/>
      </c:catAx>
      <c:valAx>
        <c:axId val="37849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5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122656"/>
        <c:axId val="99612900"/>
      </c:barChart>
      <c:catAx>
        <c:axId val="36122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2900"/>
        <c:auto val="1"/>
        <c:lblAlgn val="ctr"/>
        <c:lblOffset val="100"/>
        <c:noMultiLvlLbl val="0"/>
      </c:catAx>
      <c:valAx>
        <c:axId val="99612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2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171241"/>
        <c:axId val="66740058"/>
      </c:barChart>
      <c:catAx>
        <c:axId val="72171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0058"/>
        <c:auto val="1"/>
        <c:lblAlgn val="ctr"/>
        <c:lblOffset val="100"/>
        <c:noMultiLvlLbl val="0"/>
      </c:catAx>
      <c:valAx>
        <c:axId val="66740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1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965583"/>
        <c:axId val="87106909"/>
      </c:barChart>
      <c:catAx>
        <c:axId val="23965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6909"/>
        <c:auto val="1"/>
        <c:lblAlgn val="ctr"/>
        <c:lblOffset val="100"/>
        <c:noMultiLvlLbl val="0"/>
      </c:catAx>
      <c:valAx>
        <c:axId val="87106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5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748192"/>
        <c:axId val="99014033"/>
      </c:barChart>
      <c:catAx>
        <c:axId val="41748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4033"/>
        <c:auto val="1"/>
        <c:lblAlgn val="ctr"/>
        <c:lblOffset val="100"/>
        <c:noMultiLvlLbl val="0"/>
      </c:catAx>
      <c:valAx>
        <c:axId val="99014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8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660128"/>
        <c:axId val="83539348"/>
      </c:barChart>
      <c:catAx>
        <c:axId val="41660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9348"/>
        <c:auto val="1"/>
        <c:lblAlgn val="ctr"/>
        <c:lblOffset val="100"/>
        <c:noMultiLvlLbl val="0"/>
      </c:catAx>
      <c:valAx>
        <c:axId val="83539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0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698758"/>
        <c:axId val="17152396"/>
      </c:barChart>
      <c:catAx>
        <c:axId val="59698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2396"/>
        <c:auto val="1"/>
        <c:lblAlgn val="ctr"/>
        <c:lblOffset val="100"/>
        <c:noMultiLvlLbl val="0"/>
      </c:catAx>
      <c:valAx>
        <c:axId val="17152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8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924684"/>
        <c:axId val="19740139"/>
      </c:barChart>
      <c:catAx>
        <c:axId val="13924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0139"/>
        <c:auto val="1"/>
        <c:lblAlgn val="ctr"/>
        <c:lblOffset val="100"/>
        <c:noMultiLvlLbl val="0"/>
      </c:catAx>
      <c:valAx>
        <c:axId val="19740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4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204539"/>
        <c:axId val="70051722"/>
      </c:barChart>
      <c:catAx>
        <c:axId val="45204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1722"/>
        <c:auto val="1"/>
        <c:lblAlgn val="ctr"/>
        <c:lblOffset val="100"/>
        <c:noMultiLvlLbl val="0"/>
      </c:catAx>
      <c:valAx>
        <c:axId val="70051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4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779743"/>
        <c:axId val="3773806"/>
      </c:barChart>
      <c:catAx>
        <c:axId val="66779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806"/>
        <c:auto val="1"/>
        <c:lblAlgn val="ctr"/>
        <c:lblOffset val="100"/>
        <c:noMultiLvlLbl val="0"/>
      </c:catAx>
      <c:valAx>
        <c:axId val="3773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9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67125"/>
        <c:axId val="40718495"/>
      </c:barChart>
      <c:catAx>
        <c:axId val="7367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8495"/>
        <c:auto val="1"/>
        <c:lblAlgn val="ctr"/>
        <c:lblOffset val="100"/>
        <c:noMultiLvlLbl val="0"/>
      </c:catAx>
      <c:valAx>
        <c:axId val="40718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091283"/>
        <c:axId val="16925726"/>
      </c:barChart>
      <c:catAx>
        <c:axId val="29091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5726"/>
        <c:auto val="1"/>
        <c:lblAlgn val="ctr"/>
        <c:lblOffset val="100"/>
        <c:noMultiLvlLbl val="0"/>
      </c:catAx>
      <c:valAx>
        <c:axId val="16925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1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023836"/>
        <c:axId val="57771528"/>
      </c:barChart>
      <c:catAx>
        <c:axId val="51023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1528"/>
        <c:auto val="1"/>
        <c:lblAlgn val="ctr"/>
        <c:lblOffset val="100"/>
        <c:noMultiLvlLbl val="0"/>
      </c:catAx>
      <c:valAx>
        <c:axId val="57771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3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613977"/>
        <c:axId val="68884936"/>
      </c:barChart>
      <c:catAx>
        <c:axId val="99613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4936"/>
        <c:auto val="1"/>
        <c:lblAlgn val="ctr"/>
        <c:lblOffset val="100"/>
        <c:noMultiLvlLbl val="0"/>
      </c:catAx>
      <c:valAx>
        <c:axId val="68884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3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