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73345"/>
        <c:axId val="34322456"/>
      </c:scatterChart>
      <c:valAx>
        <c:axId val="3657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56"/>
        <c:crossesAt val="0"/>
        <c:crossBetween val="midCat"/>
      </c:valAx>
      <c:valAx>
        <c:axId val="3432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04"/>
        <c:axId val="36067108"/>
      </c:scatterChart>
      <c:valAx>
        <c:axId val="17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08"/>
        <c:crossesAt val="0"/>
        <c:crossBetween val="midCat"/>
      </c:valAx>
      <c:valAx>
        <c:axId val="3606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6135"/>
        <c:axId val="70173945"/>
      </c:scatterChart>
      <c:valAx>
        <c:axId val="9312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45"/>
        <c:crossesAt val="0"/>
        <c:crossBetween val="midCat"/>
      </c:valAx>
      <c:valAx>
        <c:axId val="7017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58241"/>
        <c:axId val="47504691"/>
      </c:scatterChart>
      <c:valAx>
        <c:axId val="5835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91"/>
        <c:crossesAt val="0"/>
        <c:crossBetween val="midCat"/>
      </c:valAx>
      <c:valAx>
        <c:axId val="4750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