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41635"/>
        <c:axId val="15128645"/>
      </c:barChart>
      <c:catAx>
        <c:axId val="6004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645"/>
        <c:auto val="1"/>
        <c:lblAlgn val="ctr"/>
        <c:lblOffset val="100"/>
        <c:noMultiLvlLbl val="0"/>
      </c:catAx>
      <c:valAx>
        <c:axId val="1512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31864"/>
        <c:axId val="63868872"/>
      </c:barChart>
      <c:catAx>
        <c:axId val="4373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872"/>
        <c:auto val="1"/>
        <c:lblAlgn val="ctr"/>
        <c:lblOffset val="100"/>
        <c:noMultiLvlLbl val="0"/>
      </c:catAx>
      <c:valAx>
        <c:axId val="6386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30814"/>
        <c:axId val="53803135"/>
      </c:barChart>
      <c:catAx>
        <c:axId val="2133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135"/>
        <c:auto val="1"/>
        <c:lblAlgn val="ctr"/>
        <c:lblOffset val="100"/>
        <c:noMultiLvlLbl val="0"/>
      </c:catAx>
      <c:valAx>
        <c:axId val="538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2495"/>
        <c:axId val="56537471"/>
      </c:barChart>
      <c:catAx>
        <c:axId val="453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471"/>
        <c:auto val="1"/>
        <c:lblAlgn val="ctr"/>
        <c:lblOffset val="100"/>
        <c:noMultiLvlLbl val="0"/>
      </c:catAx>
      <c:valAx>
        <c:axId val="5653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52319"/>
        <c:axId val="12958529"/>
      </c:barChart>
      <c:catAx>
        <c:axId val="8405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529"/>
        <c:auto val="1"/>
        <c:lblAlgn val="ctr"/>
        <c:lblOffset val="100"/>
        <c:noMultiLvlLbl val="0"/>
      </c:catAx>
      <c:valAx>
        <c:axId val="1295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28107"/>
        <c:axId val="50351384"/>
      </c:barChart>
      <c:catAx>
        <c:axId val="6112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384"/>
        <c:auto val="1"/>
        <c:lblAlgn val="ctr"/>
        <c:lblOffset val="100"/>
        <c:noMultiLvlLbl val="0"/>
      </c:catAx>
      <c:valAx>
        <c:axId val="503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68797"/>
        <c:axId val="86385070"/>
      </c:barChart>
      <c:catAx>
        <c:axId val="1396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070"/>
        <c:auto val="1"/>
        <c:lblAlgn val="ctr"/>
        <c:lblOffset val="100"/>
        <c:noMultiLvlLbl val="0"/>
      </c:catAx>
      <c:valAx>
        <c:axId val="8638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82183"/>
        <c:axId val="85973334"/>
      </c:barChart>
      <c:catAx>
        <c:axId val="5308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334"/>
        <c:auto val="1"/>
        <c:lblAlgn val="ctr"/>
        <c:lblOffset val="100"/>
        <c:noMultiLvlLbl val="0"/>
      </c:catAx>
      <c:valAx>
        <c:axId val="8597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31033"/>
        <c:axId val="43167216"/>
      </c:barChart>
      <c:catAx>
        <c:axId val="9803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216"/>
        <c:auto val="1"/>
        <c:lblAlgn val="ctr"/>
        <c:lblOffset val="100"/>
        <c:noMultiLvlLbl val="0"/>
      </c:catAx>
      <c:valAx>
        <c:axId val="4316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21783"/>
        <c:axId val="75782535"/>
      </c:barChart>
      <c:catAx>
        <c:axId val="9812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535"/>
        <c:auto val="1"/>
        <c:lblAlgn val="ctr"/>
        <c:lblOffset val="100"/>
        <c:noMultiLvlLbl val="0"/>
      </c:catAx>
      <c:valAx>
        <c:axId val="7578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8666"/>
        <c:axId val="61931647"/>
      </c:barChart>
      <c:catAx>
        <c:axId val="866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647"/>
        <c:auto val="1"/>
        <c:lblAlgn val="ctr"/>
        <c:lblOffset val="100"/>
        <c:noMultiLvlLbl val="0"/>
      </c:catAx>
      <c:valAx>
        <c:axId val="6193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06374"/>
        <c:axId val="81674504"/>
      </c:barChart>
      <c:catAx>
        <c:axId val="1530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504"/>
        <c:auto val="1"/>
        <c:lblAlgn val="ctr"/>
        <c:lblOffset val="100"/>
        <c:noMultiLvlLbl val="0"/>
      </c:catAx>
      <c:valAx>
        <c:axId val="816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81914"/>
        <c:axId val="21538274"/>
      </c:barChart>
      <c:catAx>
        <c:axId val="7018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274"/>
        <c:auto val="1"/>
        <c:lblAlgn val="ctr"/>
        <c:lblOffset val="100"/>
        <c:noMultiLvlLbl val="0"/>
      </c:catAx>
      <c:valAx>
        <c:axId val="2153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89022"/>
        <c:axId val="85722189"/>
      </c:barChart>
      <c:catAx>
        <c:axId val="8558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189"/>
        <c:auto val="1"/>
        <c:lblAlgn val="ctr"/>
        <c:lblOffset val="100"/>
        <c:noMultiLvlLbl val="0"/>
      </c:catAx>
      <c:valAx>
        <c:axId val="8572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15471"/>
        <c:axId val="20163712"/>
      </c:barChart>
      <c:catAx>
        <c:axId val="6321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712"/>
        <c:auto val="1"/>
        <c:lblAlgn val="ctr"/>
        <c:lblOffset val="100"/>
        <c:noMultiLvlLbl val="0"/>
      </c:catAx>
      <c:valAx>
        <c:axId val="2016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01382"/>
        <c:axId val="14522462"/>
      </c:barChart>
      <c:catAx>
        <c:axId val="2470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462"/>
        <c:auto val="1"/>
        <c:lblAlgn val="ctr"/>
        <c:lblOffset val="100"/>
        <c:noMultiLvlLbl val="0"/>
      </c:catAx>
      <c:valAx>
        <c:axId val="1452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07950"/>
        <c:axId val="61577398"/>
      </c:barChart>
      <c:catAx>
        <c:axId val="8310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398"/>
        <c:auto val="1"/>
        <c:lblAlgn val="ctr"/>
        <c:lblOffset val="100"/>
        <c:noMultiLvlLbl val="0"/>
      </c:catAx>
      <c:valAx>
        <c:axId val="6157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46594"/>
        <c:axId val="13446820"/>
      </c:barChart>
      <c:catAx>
        <c:axId val="4744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820"/>
        <c:auto val="1"/>
        <c:lblAlgn val="ctr"/>
        <c:lblOffset val="100"/>
        <c:noMultiLvlLbl val="0"/>
      </c:catAx>
      <c:valAx>
        <c:axId val="1344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