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91643"/>
        <c:axId val="8553889"/>
      </c:scatterChart>
      <c:valAx>
        <c:axId val="6789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89"/>
        <c:crossesAt val="0"/>
        <c:crossBetween val="midCat"/>
      </c:valAx>
      <c:valAx>
        <c:axId val="855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35359"/>
        <c:axId val="34872043"/>
      </c:scatterChart>
      <c:valAx>
        <c:axId val="3933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043"/>
        <c:crossesAt val="0"/>
        <c:crossBetween val="midCat"/>
      </c:valAx>
      <c:valAx>
        <c:axId val="3487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28539"/>
        <c:axId val="8570368"/>
      </c:scatterChart>
      <c:valAx>
        <c:axId val="9112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68"/>
        <c:crossesAt val="0"/>
        <c:crossBetween val="midCat"/>
      </c:valAx>
      <c:valAx>
        <c:axId val="857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30423"/>
        <c:axId val="74441884"/>
      </c:scatterChart>
      <c:valAx>
        <c:axId val="5073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884"/>
        <c:crossesAt val="0"/>
        <c:crossBetween val="midCat"/>
      </c:valAx>
      <c:valAx>
        <c:axId val="7444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