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94923"/>
        <c:axId val="3187382"/>
      </c:barChart>
      <c:catAx>
        <c:axId val="2459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82"/>
        <c:auto val="1"/>
        <c:lblAlgn val="ctr"/>
        <c:lblOffset val="100"/>
        <c:noMultiLvlLbl val="0"/>
      </c:catAx>
      <c:valAx>
        <c:axId val="31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20842"/>
        <c:axId val="77839374"/>
      </c:barChart>
      <c:catAx>
        <c:axId val="8042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374"/>
        <c:auto val="1"/>
        <c:lblAlgn val="ctr"/>
        <c:lblOffset val="100"/>
        <c:noMultiLvlLbl val="0"/>
      </c:catAx>
      <c:valAx>
        <c:axId val="7783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80709"/>
        <c:axId val="82688411"/>
      </c:barChart>
      <c:catAx>
        <c:axId val="927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411"/>
        <c:auto val="1"/>
        <c:lblAlgn val="ctr"/>
        <c:lblOffset val="100"/>
        <c:noMultiLvlLbl val="0"/>
      </c:catAx>
      <c:valAx>
        <c:axId val="826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45931"/>
        <c:axId val="86134552"/>
      </c:barChart>
      <c:catAx>
        <c:axId val="542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552"/>
        <c:auto val="1"/>
        <c:lblAlgn val="ctr"/>
        <c:lblOffset val="100"/>
        <c:noMultiLvlLbl val="0"/>
      </c:catAx>
      <c:valAx>
        <c:axId val="861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8282"/>
        <c:axId val="51631224"/>
      </c:barChart>
      <c:catAx>
        <c:axId val="664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224"/>
        <c:auto val="1"/>
        <c:lblAlgn val="ctr"/>
        <c:lblOffset val="100"/>
        <c:noMultiLvlLbl val="0"/>
      </c:catAx>
      <c:valAx>
        <c:axId val="5163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34726"/>
        <c:axId val="16514582"/>
      </c:barChart>
      <c:catAx>
        <c:axId val="3603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582"/>
        <c:auto val="1"/>
        <c:lblAlgn val="ctr"/>
        <c:lblOffset val="100"/>
        <c:noMultiLvlLbl val="0"/>
      </c:catAx>
      <c:valAx>
        <c:axId val="165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84016"/>
        <c:axId val="19754609"/>
      </c:barChart>
      <c:catAx>
        <c:axId val="9908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609"/>
        <c:auto val="1"/>
        <c:lblAlgn val="ctr"/>
        <c:lblOffset val="100"/>
        <c:noMultiLvlLbl val="0"/>
      </c:catAx>
      <c:valAx>
        <c:axId val="197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47039"/>
        <c:axId val="89090024"/>
      </c:barChart>
      <c:catAx>
        <c:axId val="850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024"/>
        <c:auto val="1"/>
        <c:lblAlgn val="ctr"/>
        <c:lblOffset val="100"/>
        <c:noMultiLvlLbl val="0"/>
      </c:catAx>
      <c:valAx>
        <c:axId val="890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2533"/>
        <c:axId val="87854445"/>
      </c:barChart>
      <c:catAx>
        <c:axId val="564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445"/>
        <c:auto val="1"/>
        <c:lblAlgn val="ctr"/>
        <c:lblOffset val="100"/>
        <c:noMultiLvlLbl val="0"/>
      </c:catAx>
      <c:valAx>
        <c:axId val="878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05088"/>
        <c:axId val="13564208"/>
      </c:barChart>
      <c:catAx>
        <c:axId val="583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208"/>
        <c:auto val="1"/>
        <c:lblAlgn val="ctr"/>
        <c:lblOffset val="100"/>
        <c:noMultiLvlLbl val="0"/>
      </c:catAx>
      <c:valAx>
        <c:axId val="135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46673"/>
        <c:axId val="5810020"/>
      </c:barChart>
      <c:catAx>
        <c:axId val="914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20"/>
        <c:auto val="1"/>
        <c:lblAlgn val="ctr"/>
        <c:lblOffset val="100"/>
        <c:noMultiLvlLbl val="0"/>
      </c:catAx>
      <c:valAx>
        <c:axId val="58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6158"/>
        <c:axId val="44635490"/>
      </c:barChart>
      <c:catAx>
        <c:axId val="193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490"/>
        <c:auto val="1"/>
        <c:lblAlgn val="ctr"/>
        <c:lblOffset val="100"/>
        <c:noMultiLvlLbl val="0"/>
      </c:catAx>
      <c:valAx>
        <c:axId val="446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80504"/>
        <c:axId val="20302786"/>
      </c:barChart>
      <c:catAx>
        <c:axId val="7318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786"/>
        <c:auto val="1"/>
        <c:lblAlgn val="ctr"/>
        <c:lblOffset val="100"/>
        <c:noMultiLvlLbl val="0"/>
      </c:catAx>
      <c:valAx>
        <c:axId val="203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989"/>
        <c:axId val="59626926"/>
      </c:barChart>
      <c:catAx>
        <c:axId val="28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926"/>
        <c:auto val="1"/>
        <c:lblAlgn val="ctr"/>
        <c:lblOffset val="100"/>
        <c:noMultiLvlLbl val="0"/>
      </c:catAx>
      <c:valAx>
        <c:axId val="596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19027"/>
        <c:axId val="2305389"/>
      </c:barChart>
      <c:catAx>
        <c:axId val="394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89"/>
        <c:auto val="1"/>
        <c:lblAlgn val="ctr"/>
        <c:lblOffset val="100"/>
        <c:noMultiLvlLbl val="0"/>
      </c:catAx>
      <c:valAx>
        <c:axId val="23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66397"/>
        <c:axId val="63044215"/>
      </c:barChart>
      <c:catAx>
        <c:axId val="2976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215"/>
        <c:auto val="1"/>
        <c:lblAlgn val="ctr"/>
        <c:lblOffset val="100"/>
        <c:noMultiLvlLbl val="0"/>
      </c:catAx>
      <c:valAx>
        <c:axId val="6304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43818"/>
        <c:axId val="8566560"/>
      </c:barChart>
      <c:catAx>
        <c:axId val="330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60"/>
        <c:auto val="1"/>
        <c:lblAlgn val="ctr"/>
        <c:lblOffset val="100"/>
        <c:noMultiLvlLbl val="0"/>
      </c:catAx>
      <c:valAx>
        <c:axId val="85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9170"/>
        <c:axId val="34369226"/>
      </c:barChart>
      <c:catAx>
        <c:axId val="725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226"/>
        <c:auto val="1"/>
        <c:lblAlgn val="ctr"/>
        <c:lblOffset val="100"/>
        <c:noMultiLvlLbl val="0"/>
      </c:catAx>
      <c:valAx>
        <c:axId val="343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