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27935"/>
        <c:axId val="53131991"/>
      </c:scatterChart>
      <c:valAx>
        <c:axId val="1282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991"/>
        <c:crossesAt val="0"/>
        <c:crossBetween val="midCat"/>
      </c:valAx>
      <c:valAx>
        <c:axId val="5313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76972"/>
        <c:axId val="83609147"/>
      </c:scatterChart>
      <c:valAx>
        <c:axId val="3837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147"/>
        <c:crossesAt val="0"/>
        <c:crossBetween val="midCat"/>
      </c:valAx>
      <c:valAx>
        <c:axId val="8360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91824"/>
        <c:axId val="67374253"/>
      </c:scatterChart>
      <c:valAx>
        <c:axId val="9789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253"/>
        <c:crossesAt val="0"/>
        <c:crossBetween val="midCat"/>
      </c:valAx>
      <c:valAx>
        <c:axId val="6737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25877"/>
        <c:axId val="51974078"/>
      </c:scatterChart>
      <c:valAx>
        <c:axId val="4012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078"/>
        <c:crossesAt val="0"/>
        <c:crossBetween val="midCat"/>
      </c:valAx>
      <c:valAx>
        <c:axId val="5197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