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6596"/>
        <c:axId val="86732324"/>
      </c:barChart>
      <c:catAx>
        <c:axId val="160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24"/>
        <c:auto val="1"/>
        <c:lblAlgn val="ctr"/>
        <c:lblOffset val="100"/>
        <c:noMultiLvlLbl val="0"/>
      </c:catAx>
      <c:valAx>
        <c:axId val="867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3017"/>
        <c:axId val="92960098"/>
      </c:barChart>
      <c:catAx>
        <c:axId val="526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098"/>
        <c:auto val="1"/>
        <c:lblAlgn val="ctr"/>
        <c:lblOffset val="100"/>
        <c:noMultiLvlLbl val="0"/>
      </c:catAx>
      <c:valAx>
        <c:axId val="929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5079"/>
        <c:axId val="87745797"/>
      </c:barChart>
      <c:catAx>
        <c:axId val="814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797"/>
        <c:auto val="1"/>
        <c:lblAlgn val="ctr"/>
        <c:lblOffset val="100"/>
        <c:noMultiLvlLbl val="0"/>
      </c:catAx>
      <c:valAx>
        <c:axId val="877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2155"/>
        <c:axId val="75623605"/>
      </c:barChart>
      <c:catAx>
        <c:axId val="173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605"/>
        <c:auto val="1"/>
        <c:lblAlgn val="ctr"/>
        <c:lblOffset val="100"/>
        <c:noMultiLvlLbl val="0"/>
      </c:catAx>
      <c:valAx>
        <c:axId val="756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16885"/>
        <c:axId val="21739299"/>
      </c:barChart>
      <c:catAx>
        <c:axId val="860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99"/>
        <c:auto val="1"/>
        <c:lblAlgn val="ctr"/>
        <c:lblOffset val="100"/>
        <c:noMultiLvlLbl val="0"/>
      </c:catAx>
      <c:valAx>
        <c:axId val="217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5514"/>
        <c:axId val="684391"/>
      </c:barChart>
      <c:catAx>
        <c:axId val="926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"/>
        <c:auto val="1"/>
        <c:lblAlgn val="ctr"/>
        <c:lblOffset val="100"/>
        <c:noMultiLvlLbl val="0"/>
      </c:catAx>
      <c:valAx>
        <c:axId val="6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9194"/>
        <c:axId val="17998451"/>
      </c:barChart>
      <c:catAx>
        <c:axId val="526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51"/>
        <c:auto val="1"/>
        <c:lblAlgn val="ctr"/>
        <c:lblOffset val="100"/>
        <c:noMultiLvlLbl val="0"/>
      </c:catAx>
      <c:valAx>
        <c:axId val="179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98619"/>
        <c:axId val="26830064"/>
      </c:barChart>
      <c:catAx>
        <c:axId val="521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064"/>
        <c:auto val="1"/>
        <c:lblAlgn val="ctr"/>
        <c:lblOffset val="100"/>
        <c:noMultiLvlLbl val="0"/>
      </c:catAx>
      <c:valAx>
        <c:axId val="268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042"/>
        <c:axId val="33874304"/>
      </c:barChart>
      <c:catAx>
        <c:axId val="48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04"/>
        <c:auto val="1"/>
        <c:lblAlgn val="ctr"/>
        <c:lblOffset val="100"/>
        <c:noMultiLvlLbl val="0"/>
      </c:catAx>
      <c:valAx>
        <c:axId val="338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0329"/>
        <c:axId val="45379039"/>
      </c:barChart>
      <c:catAx>
        <c:axId val="119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039"/>
        <c:auto val="1"/>
        <c:lblAlgn val="ctr"/>
        <c:lblOffset val="100"/>
        <c:noMultiLvlLbl val="0"/>
      </c:catAx>
      <c:valAx>
        <c:axId val="453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3751"/>
        <c:axId val="33087925"/>
      </c:barChart>
      <c:catAx>
        <c:axId val="820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925"/>
        <c:auto val="1"/>
        <c:lblAlgn val="ctr"/>
        <c:lblOffset val="100"/>
        <c:noMultiLvlLbl val="0"/>
      </c:catAx>
      <c:valAx>
        <c:axId val="330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6394"/>
        <c:axId val="59496761"/>
      </c:barChart>
      <c:catAx>
        <c:axId val="414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61"/>
        <c:auto val="1"/>
        <c:lblAlgn val="ctr"/>
        <c:lblOffset val="100"/>
        <c:noMultiLvlLbl val="0"/>
      </c:catAx>
      <c:valAx>
        <c:axId val="594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59344"/>
        <c:axId val="22860018"/>
      </c:barChart>
      <c:catAx>
        <c:axId val="244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018"/>
        <c:auto val="1"/>
        <c:lblAlgn val="ctr"/>
        <c:lblOffset val="100"/>
        <c:noMultiLvlLbl val="0"/>
      </c:catAx>
      <c:valAx>
        <c:axId val="228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4911"/>
        <c:axId val="66806347"/>
      </c:barChart>
      <c:catAx>
        <c:axId val="513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47"/>
        <c:auto val="1"/>
        <c:lblAlgn val="ctr"/>
        <c:lblOffset val="100"/>
        <c:noMultiLvlLbl val="0"/>
      </c:catAx>
      <c:valAx>
        <c:axId val="668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73332"/>
        <c:axId val="68908216"/>
      </c:barChart>
      <c:catAx>
        <c:axId val="7427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216"/>
        <c:auto val="1"/>
        <c:lblAlgn val="ctr"/>
        <c:lblOffset val="100"/>
        <c:noMultiLvlLbl val="0"/>
      </c:catAx>
      <c:valAx>
        <c:axId val="689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47772"/>
        <c:axId val="56565202"/>
      </c:barChart>
      <c:catAx>
        <c:axId val="925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202"/>
        <c:auto val="1"/>
        <c:lblAlgn val="ctr"/>
        <c:lblOffset val="100"/>
        <c:noMultiLvlLbl val="0"/>
      </c:catAx>
      <c:valAx>
        <c:axId val="565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9681"/>
        <c:axId val="60978408"/>
      </c:barChart>
      <c:catAx>
        <c:axId val="530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408"/>
        <c:auto val="1"/>
        <c:lblAlgn val="ctr"/>
        <c:lblOffset val="100"/>
        <c:noMultiLvlLbl val="0"/>
      </c:catAx>
      <c:valAx>
        <c:axId val="609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43176"/>
        <c:axId val="52762950"/>
      </c:barChart>
      <c:catAx>
        <c:axId val="437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50"/>
        <c:auto val="1"/>
        <c:lblAlgn val="ctr"/>
        <c:lblOffset val="100"/>
        <c:noMultiLvlLbl val="0"/>
      </c:catAx>
      <c:valAx>
        <c:axId val="527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