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90592"/>
        <c:axId val="35214371"/>
      </c:scatterChart>
      <c:valAx>
        <c:axId val="2049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371"/>
        <c:crossesAt val="0"/>
        <c:crossBetween val="midCat"/>
      </c:valAx>
      <c:valAx>
        <c:axId val="3521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4117"/>
        <c:axId val="30666804"/>
      </c:scatterChart>
      <c:valAx>
        <c:axId val="3861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804"/>
        <c:crossesAt val="0"/>
        <c:crossBetween val="midCat"/>
      </c:valAx>
      <c:valAx>
        <c:axId val="3066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41032"/>
        <c:axId val="80221782"/>
      </c:scatterChart>
      <c:valAx>
        <c:axId val="2244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782"/>
        <c:crossesAt val="0"/>
        <c:crossBetween val="midCat"/>
      </c:valAx>
      <c:valAx>
        <c:axId val="8022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62900"/>
        <c:axId val="38216589"/>
      </c:scatterChart>
      <c:valAx>
        <c:axId val="8706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589"/>
        <c:crossesAt val="0"/>
        <c:crossBetween val="midCat"/>
      </c:valAx>
      <c:valAx>
        <c:axId val="3821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