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83589"/>
        <c:axId val="61979634"/>
      </c:barChart>
      <c:catAx>
        <c:axId val="6188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634"/>
        <c:auto val="1"/>
        <c:lblAlgn val="ctr"/>
        <c:lblOffset val="100"/>
        <c:noMultiLvlLbl val="0"/>
      </c:catAx>
      <c:valAx>
        <c:axId val="619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05406"/>
        <c:axId val="74819047"/>
      </c:barChart>
      <c:catAx>
        <c:axId val="406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047"/>
        <c:auto val="1"/>
        <c:lblAlgn val="ctr"/>
        <c:lblOffset val="100"/>
        <c:noMultiLvlLbl val="0"/>
      </c:catAx>
      <c:valAx>
        <c:axId val="748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83489"/>
        <c:axId val="46622331"/>
      </c:barChart>
      <c:catAx>
        <c:axId val="8898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331"/>
        <c:auto val="1"/>
        <c:lblAlgn val="ctr"/>
        <c:lblOffset val="100"/>
        <c:noMultiLvlLbl val="0"/>
      </c:catAx>
      <c:valAx>
        <c:axId val="466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63732"/>
        <c:axId val="28990891"/>
      </c:barChart>
      <c:catAx>
        <c:axId val="7056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891"/>
        <c:auto val="1"/>
        <c:lblAlgn val="ctr"/>
        <c:lblOffset val="100"/>
        <c:noMultiLvlLbl val="0"/>
      </c:catAx>
      <c:valAx>
        <c:axId val="289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98810"/>
        <c:axId val="94585382"/>
      </c:barChart>
      <c:catAx>
        <c:axId val="7899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382"/>
        <c:auto val="1"/>
        <c:lblAlgn val="ctr"/>
        <c:lblOffset val="100"/>
        <c:noMultiLvlLbl val="0"/>
      </c:catAx>
      <c:valAx>
        <c:axId val="945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69621"/>
        <c:axId val="65169561"/>
      </c:barChart>
      <c:catAx>
        <c:axId val="392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561"/>
        <c:auto val="1"/>
        <c:lblAlgn val="ctr"/>
        <c:lblOffset val="100"/>
        <c:noMultiLvlLbl val="0"/>
      </c:catAx>
      <c:valAx>
        <c:axId val="651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4907"/>
        <c:axId val="17337636"/>
      </c:barChart>
      <c:catAx>
        <c:axId val="713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36"/>
        <c:auto val="1"/>
        <c:lblAlgn val="ctr"/>
        <c:lblOffset val="100"/>
        <c:noMultiLvlLbl val="0"/>
      </c:catAx>
      <c:valAx>
        <c:axId val="173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69350"/>
        <c:axId val="62420035"/>
      </c:barChart>
      <c:catAx>
        <c:axId val="115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035"/>
        <c:auto val="1"/>
        <c:lblAlgn val="ctr"/>
        <c:lblOffset val="100"/>
        <c:noMultiLvlLbl val="0"/>
      </c:catAx>
      <c:valAx>
        <c:axId val="624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63268"/>
        <c:axId val="51958408"/>
      </c:barChart>
      <c:catAx>
        <c:axId val="754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408"/>
        <c:auto val="1"/>
        <c:lblAlgn val="ctr"/>
        <c:lblOffset val="100"/>
        <c:noMultiLvlLbl val="0"/>
      </c:catAx>
      <c:valAx>
        <c:axId val="519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96828"/>
        <c:axId val="41628259"/>
      </c:barChart>
      <c:catAx>
        <c:axId val="303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259"/>
        <c:auto val="1"/>
        <c:lblAlgn val="ctr"/>
        <c:lblOffset val="100"/>
        <c:noMultiLvlLbl val="0"/>
      </c:catAx>
      <c:valAx>
        <c:axId val="416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7485"/>
        <c:axId val="73734281"/>
      </c:barChart>
      <c:catAx>
        <c:axId val="773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281"/>
        <c:auto val="1"/>
        <c:lblAlgn val="ctr"/>
        <c:lblOffset val="100"/>
        <c:noMultiLvlLbl val="0"/>
      </c:catAx>
      <c:valAx>
        <c:axId val="737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84660"/>
        <c:axId val="26221876"/>
      </c:barChart>
      <c:catAx>
        <c:axId val="257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876"/>
        <c:auto val="1"/>
        <c:lblAlgn val="ctr"/>
        <c:lblOffset val="100"/>
        <c:noMultiLvlLbl val="0"/>
      </c:catAx>
      <c:valAx>
        <c:axId val="262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1039"/>
        <c:axId val="82912578"/>
      </c:barChart>
      <c:catAx>
        <c:axId val="608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578"/>
        <c:auto val="1"/>
        <c:lblAlgn val="ctr"/>
        <c:lblOffset val="100"/>
        <c:noMultiLvlLbl val="0"/>
      </c:catAx>
      <c:valAx>
        <c:axId val="829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53685"/>
        <c:axId val="31115965"/>
      </c:barChart>
      <c:catAx>
        <c:axId val="8165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965"/>
        <c:auto val="1"/>
        <c:lblAlgn val="ctr"/>
        <c:lblOffset val="100"/>
        <c:noMultiLvlLbl val="0"/>
      </c:catAx>
      <c:valAx>
        <c:axId val="311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79963"/>
        <c:axId val="86126617"/>
      </c:barChart>
      <c:catAx>
        <c:axId val="777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617"/>
        <c:auto val="1"/>
        <c:lblAlgn val="ctr"/>
        <c:lblOffset val="100"/>
        <c:noMultiLvlLbl val="0"/>
      </c:catAx>
      <c:valAx>
        <c:axId val="861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04438"/>
        <c:axId val="94184555"/>
      </c:barChart>
      <c:catAx>
        <c:axId val="170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555"/>
        <c:auto val="1"/>
        <c:lblAlgn val="ctr"/>
        <c:lblOffset val="100"/>
        <c:noMultiLvlLbl val="0"/>
      </c:catAx>
      <c:valAx>
        <c:axId val="941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964"/>
        <c:axId val="5926254"/>
      </c:barChart>
      <c:catAx>
        <c:axId val="151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54"/>
        <c:auto val="1"/>
        <c:lblAlgn val="ctr"/>
        <c:lblOffset val="100"/>
        <c:noMultiLvlLbl val="0"/>
      </c:catAx>
      <c:valAx>
        <c:axId val="59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7255"/>
        <c:axId val="92622118"/>
      </c:barChart>
      <c:catAx>
        <c:axId val="801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118"/>
        <c:auto val="1"/>
        <c:lblAlgn val="ctr"/>
        <c:lblOffset val="100"/>
        <c:noMultiLvlLbl val="0"/>
      </c:catAx>
      <c:valAx>
        <c:axId val="926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