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03532"/>
        <c:axId val="21622806"/>
      </c:scatterChart>
      <c:valAx>
        <c:axId val="6020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806"/>
        <c:crossesAt val="0"/>
        <c:crossBetween val="midCat"/>
      </c:valAx>
      <c:valAx>
        <c:axId val="2162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04051"/>
        <c:axId val="11175999"/>
      </c:scatterChart>
      <c:valAx>
        <c:axId val="6170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999"/>
        <c:crossesAt val="0"/>
        <c:crossBetween val="midCat"/>
      </c:valAx>
      <c:valAx>
        <c:axId val="1117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32340"/>
        <c:axId val="10497171"/>
      </c:scatterChart>
      <c:valAx>
        <c:axId val="3463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171"/>
        <c:crossesAt val="0"/>
        <c:crossBetween val="midCat"/>
      </c:valAx>
      <c:valAx>
        <c:axId val="1049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25900"/>
        <c:axId val="74061395"/>
      </c:scatterChart>
      <c:valAx>
        <c:axId val="3692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395"/>
        <c:crossesAt val="0"/>
        <c:crossBetween val="midCat"/>
      </c:valAx>
      <c:valAx>
        <c:axId val="7406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